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3.jpeg" ContentType="image/jpeg"/>
  <Override PartName="/xl/media/image2.jpeg" ContentType="image/jpeg"/>
  <Override PartName="/xl/media/image4.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1.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33.xml.rels" ContentType="application/vnd.openxmlformats-package.relationships+xml"/>
  <Override PartName="/xl/charts/_rels/chart16.xml.rels" ContentType="application/vnd.openxmlformats-package.relationships+xml"/>
  <Override PartName="/xl/charts/_rels/chart10.xml.rels" ContentType="application/vnd.openxmlformats-package.relationships+xml"/>
  <Override PartName="/xl/charts/_rels/chart5.xml.rels" ContentType="application/vnd.openxmlformats-package.relationships+xml"/>
  <Override PartName="/xl/charts/_rels/chart32.xml.rels" ContentType="application/vnd.openxmlformats-package.relationships+xml"/>
  <Override PartName="/xl/charts/_rels/chart4.xml.rels" ContentType="application/vnd.openxmlformats-package.relationships+xml"/>
  <Override PartName="/xl/charts/_rels/chart30.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2.xml.rels" ContentType="application/vnd.openxmlformats-package.relationships+xml"/>
  <Override PartName="/xl/charts/_rels/chart8.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drawings/drawing8.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ml.chartshapes+xml"/>
  <Override PartName="/xl/drawings/vmlDrawing8.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
  </bookViews>
  <sheets>
    <sheet name="Raw Data" sheetId="1" state="visible" r:id="rId2"/>
    <sheet name="Data Analysis" sheetId="2" state="visible" r:id="rId3"/>
    <sheet name="Data Summary" sheetId="3" state="visible" r:id="rId4"/>
    <sheet name="General" sheetId="4" state="visible" r:id="rId5"/>
    <sheet name="KR" sheetId="5" state="visible" r:id="rId6"/>
    <sheet name="FTC" sheetId="6" state="visible" r:id="rId7"/>
    <sheet name="LTFT" sheetId="7" state="visible" r:id="rId8"/>
    <sheet name="Timing" sheetId="8" state="visible" r:id="rId9"/>
    <sheet name="MAP" sheetId="9" state="visible" r:id="rId10"/>
    <sheet name="MAF Calibration" sheetId="10" state="visible" r:id="rId11"/>
    <sheet name="Module1" sheetId="11" state="hidden" r:id="rId12"/>
    <sheet name="Module2" sheetId="12" state="hidden" r:id="rId13"/>
    <sheet name="Module3" sheetId="13" state="hidden" r:id="rId14"/>
    <sheet name="Module4" sheetId="14" state="hidden" r:id="rId15"/>
    <sheet name="Module5" sheetId="15" state="hidden" r:id="rId16"/>
    <sheet name="Module6" sheetId="16" state="hidden" r:id="rId17"/>
    <sheet name="Module7" sheetId="17" state="hidden" r:id="rId18"/>
  </sheets>
  <definedNames>
    <definedName function="false" hidden="false" localSheetId="2" name="_xlnm.Print_Area" vbProcedure="false">'Data Summary'!$B$2:$N$82,'Data Summary'!$Q$2:$AC$82,'Data Summary'!$AF$2:$AR$8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MAF Table settings for a stock MAF sensor (per LS1 Edit).</t>
        </r>
      </text>
      <mc:AlternateContent>
        <mc:Choice Requires="v2">
          <commentPr autoFill="true" autoScale="false" colHidden="false" locked="false" rowHidden="false" textHAlign="justify" textVAlign="top">
            <anchor moveWithCells="false" sizeWithCells="false">
              <xdr:from>
                <xdr:col>5</xdr:col>
                <xdr:colOff>16</xdr:colOff>
                <xdr:row>1</xdr:row>
                <xdr:rowOff>8</xdr:rowOff>
              </xdr:from>
              <xdr:to>
                <xdr:col>6</xdr:col>
                <xdr:colOff>53</xdr:colOff>
                <xdr:row>5</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Displays the progress of the data analysis.
</t>
        </r>
      </text>
      <mc:AlternateContent>
        <mc:Choice Requires="v2">
          <commentPr autoFill="true" autoScale="false" colHidden="false" locked="false" rowHidden="false" textHAlign="justify" textVAlign="top">
            <anchor moveWithCells="false" sizeWithCells="false">
              <xdr:from>
                <xdr:col>4</xdr:col>
                <xdr:colOff>27</xdr:colOff>
                <xdr:row>9</xdr:row>
                <xdr:rowOff>7</xdr:rowOff>
              </xdr:from>
              <xdr:to>
                <xdr:col>6</xdr:col>
                <xdr:colOff>25</xdr:colOff>
                <xdr:row>10</xdr:row>
                <xdr:rowOff>11</xdr:rowOff>
              </xdr:to>
            </anchor>
          </commentPr>
        </mc:Choice>
        <mc:Fallback/>
      </mc:AlternateContent>
    </comment>
    <comment ref="C15" authorId="0">
      <text>
        <r>
          <rPr>
            <b val="true"/>
            <sz val="8"/>
            <color rgb="FF000000"/>
            <rFont val="Tahoma"/>
            <family val="0"/>
          </rPr>
          <t xml:space="preserve">Basic information concerning the data set being used in the analysis.</t>
        </r>
      </text>
      <mc:AlternateContent>
        <mc:Choice Requires="v2">
          <commentPr autoFill="true" autoScale="false" colHidden="false" locked="false" rowHidden="false" textHAlign="justify" textVAlign="top">
            <anchor moveWithCells="false" sizeWithCells="false">
              <xdr:from>
                <xdr:col>4</xdr:col>
                <xdr:colOff>27</xdr:colOff>
                <xdr:row>13</xdr:row>
                <xdr:rowOff>8</xdr:rowOff>
              </xdr:from>
              <xdr:to>
                <xdr:col>5</xdr:col>
                <xdr:colOff>215</xdr:colOff>
                <xdr:row>15</xdr:row>
                <xdr:rowOff>4</xdr:rowOff>
              </xdr:to>
            </anchor>
          </commentPr>
        </mc:Choice>
        <mc:Fallback/>
      </mc:AlternateContent>
    </comment>
    <comment ref="C16" authorId="0">
      <text>
        <r>
          <rPr>
            <b val="true"/>
            <sz val="9"/>
            <color rgb="FF000000"/>
            <rFont val="Tahoma"/>
            <family val="0"/>
          </rPr>
          <t xml:space="preserve">Number of data points being analyzed</t>
        </r>
      </text>
      <mc:AlternateContent>
        <mc:Choice Requires="v2">
          <commentPr autoFill="true" autoScale="false" colHidden="false" locked="false" rowHidden="false" textHAlign="justify" textVAlign="top">
            <anchor moveWithCells="false" sizeWithCells="false">
              <xdr:from>
                <xdr:col>3</xdr:col>
                <xdr:colOff>33</xdr:colOff>
                <xdr:row>14</xdr:row>
                <xdr:rowOff>8</xdr:rowOff>
              </xdr:from>
              <xdr:to>
                <xdr:col>5</xdr:col>
                <xdr:colOff>178</xdr:colOff>
                <xdr:row>15</xdr:row>
                <xdr:rowOff>14</xdr:rowOff>
              </xdr:to>
            </anchor>
          </commentPr>
        </mc:Choice>
        <mc:Fallback/>
      </mc:AlternateContent>
    </comment>
    <comment ref="C17" authorId="0">
      <text>
        <r>
          <rPr>
            <b val="true"/>
            <sz val="9"/>
            <color rgb="FF000000"/>
            <rFont val="Tahoma"/>
            <family val="0"/>
          </rPr>
          <t xml:space="preserve">Approximate length of time covered by the data set.
</t>
        </r>
      </text>
      <mc:AlternateContent>
        <mc:Choice Requires="v2">
          <commentPr autoFill="true" autoScale="false" colHidden="false" locked="false" rowHidden="false" textHAlign="justify" textVAlign="top">
            <anchor moveWithCells="false" sizeWithCells="false">
              <xdr:from>
                <xdr:col>3</xdr:col>
                <xdr:colOff>33</xdr:colOff>
                <xdr:row>15</xdr:row>
                <xdr:rowOff>8</xdr:rowOff>
              </xdr:from>
              <xdr:to>
                <xdr:col>5</xdr:col>
                <xdr:colOff>152</xdr:colOff>
                <xdr:row>17</xdr:row>
                <xdr:rowOff>8</xdr:rowOff>
              </xdr:to>
            </anchor>
          </commentPr>
        </mc:Choice>
        <mc:Fallback/>
      </mc:AlternateContent>
    </comment>
    <comment ref="C18" authorId="0">
      <text>
        <r>
          <rPr>
            <b val="true"/>
            <sz val="9"/>
            <color rgb="FF000000"/>
            <rFont val="Tahoma"/>
            <family val="0"/>
          </rPr>
          <t xml:space="preserve">Approximate amount of data taken per variable per second.</t>
        </r>
      </text>
      <mc:AlternateContent>
        <mc:Choice Requires="v2">
          <commentPr autoFill="true" autoScale="false" colHidden="false" locked="false" rowHidden="false" textHAlign="justify" textVAlign="top">
            <anchor moveWithCells="false" sizeWithCells="false">
              <xdr:from>
                <xdr:col>3</xdr:col>
                <xdr:colOff>33</xdr:colOff>
                <xdr:row>16</xdr:row>
                <xdr:rowOff>8</xdr:rowOff>
              </xdr:from>
              <xdr:to>
                <xdr:col>5</xdr:col>
                <xdr:colOff>172</xdr:colOff>
                <xdr:row>18</xdr:row>
                <xdr:rowOff>9</xdr:rowOff>
              </xdr:to>
            </anchor>
          </commentPr>
        </mc:Choice>
        <mc:Fallback/>
      </mc:AlternateContent>
    </comment>
    <comment ref="C19" authorId="0">
      <text>
        <r>
          <rPr>
            <b val="true"/>
            <sz val="9"/>
            <color rgb="FF000000"/>
            <rFont val="Tahoma"/>
            <family val="0"/>
          </rPr>
          <t xml:space="preserve">Number of rows removed from data set due to possible corrupt Autotap reading.</t>
        </r>
      </text>
      <mc:AlternateContent>
        <mc:Choice Requires="v2">
          <commentPr autoFill="true" autoScale="false" colHidden="false" locked="false" rowHidden="false" textHAlign="justify" textVAlign="top">
            <anchor moveWithCells="false" sizeWithCells="false">
              <xdr:from>
                <xdr:col>3</xdr:col>
                <xdr:colOff>33</xdr:colOff>
                <xdr:row>17</xdr:row>
                <xdr:rowOff>8</xdr:rowOff>
              </xdr:from>
              <xdr:to>
                <xdr:col>5</xdr:col>
                <xdr:colOff>199</xdr:colOff>
                <xdr:row>19</xdr:row>
                <xdr:rowOff>11</xdr:rowOff>
              </xdr:to>
            </anchor>
          </commentPr>
        </mc:Choice>
        <mc:Fallback/>
      </mc:AlternateContent>
    </comment>
    <comment ref="F4" authorId="0">
      <text>
        <r>
          <rPr>
            <b val="true"/>
            <sz val="8"/>
            <color rgb="FF000000"/>
            <rFont val="Tahoma"/>
            <family val="0"/>
          </rPr>
          <t xml:space="preserve">Display of the variables found in the data set on the Raw Data worksheet.</t>
        </r>
      </text>
      <mc:AlternateContent>
        <mc:Choice Requires="v2">
          <commentPr autoFill="true" autoScale="false" colHidden="false" locked="false" rowHidden="false" textHAlign="justify" textVAlign="top">
            <anchor moveWithCells="false" sizeWithCells="false">
              <xdr:from>
                <xdr:col>9</xdr:col>
                <xdr:colOff>16</xdr:colOff>
                <xdr:row>2</xdr:row>
                <xdr:rowOff>8</xdr:rowOff>
              </xdr:from>
              <xdr:to>
                <xdr:col>14</xdr:col>
                <xdr:colOff>24</xdr:colOff>
                <xdr:row>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Tahoma"/>
            <family val="0"/>
          </rPr>
          <t xml:space="preserve">Average ECT over entire run.
</t>
        </r>
      </text>
      <mc:AlternateContent>
        <mc:Choice Requires="v2">
          <commentPr autoFill="true" autoScale="false" colHidden="false" locked="false" rowHidden="false" textHAlign="justify" textVAlign="top">
            <anchor moveWithCells="false" sizeWithCells="false">
              <xdr:from>
                <xdr:col>2</xdr:col>
                <xdr:colOff>8</xdr:colOff>
                <xdr:row>2</xdr:row>
                <xdr:rowOff>7</xdr:rowOff>
              </xdr:from>
              <xdr:to>
                <xdr:col>5</xdr:col>
                <xdr:colOff>15</xdr:colOff>
                <xdr:row>3</xdr:row>
                <xdr:rowOff>12</xdr:rowOff>
              </xdr:to>
            </anchor>
          </commentPr>
        </mc:Choice>
        <mc:Fallback/>
      </mc:AlternateContent>
    </comment>
    <comment ref="B5" authorId="0">
      <text>
        <r>
          <rPr>
            <b val="true"/>
            <sz val="9"/>
            <color rgb="FF000000"/>
            <rFont val="Tahoma"/>
            <family val="0"/>
          </rPr>
          <t xml:space="preserve">Average ECT @
FTC 17 - 20 
RPM &lt; 1000</t>
        </r>
      </text>
      <mc:AlternateContent>
        <mc:Choice Requires="v2">
          <commentPr autoFill="true" autoScale="false" colHidden="false" locked="false" rowHidden="false" textHAlign="justify" textVAlign="top">
            <anchor moveWithCells="false" sizeWithCells="false">
              <xdr:from>
                <xdr:col>2</xdr:col>
                <xdr:colOff>8</xdr:colOff>
                <xdr:row>3</xdr:row>
                <xdr:rowOff>6</xdr:rowOff>
              </xdr:from>
              <xdr:to>
                <xdr:col>4</xdr:col>
                <xdr:colOff>22</xdr:colOff>
                <xdr:row>6</xdr:row>
                <xdr:rowOff>5</xdr:rowOff>
              </xdr:to>
            </anchor>
          </commentPr>
        </mc:Choice>
        <mc:Fallback/>
      </mc:AlternateContent>
    </comment>
    <comment ref="B6" authorId="0">
      <text>
        <r>
          <rPr>
            <b val="true"/>
            <sz val="9"/>
            <color rgb="FF000000"/>
            <rFont val="Tahoma"/>
            <family val="0"/>
          </rPr>
          <t xml:space="preserve">Average ECT @
FTC 6-14 
TPA &lt; 90</t>
        </r>
      </text>
      <mc:AlternateContent>
        <mc:Choice Requires="v2">
          <commentPr autoFill="true" autoScale="false" colHidden="false" locked="false" rowHidden="false" textHAlign="justify" textVAlign="top">
            <anchor moveWithCells="false" sizeWithCells="false">
              <xdr:from>
                <xdr:col>2</xdr:col>
                <xdr:colOff>8</xdr:colOff>
                <xdr:row>4</xdr:row>
                <xdr:rowOff>6</xdr:rowOff>
              </xdr:from>
              <xdr:to>
                <xdr:col>4</xdr:col>
                <xdr:colOff>22</xdr:colOff>
                <xdr:row>7</xdr:row>
                <xdr:rowOff>5</xdr:rowOff>
              </xdr:to>
            </anchor>
          </commentPr>
        </mc:Choice>
        <mc:Fallback/>
      </mc:AlternateContent>
    </comment>
    <comment ref="B7" authorId="0">
      <text>
        <r>
          <rPr>
            <b val="true"/>
            <sz val="9"/>
            <color rgb="FF000000"/>
            <rFont val="Tahoma"/>
            <family val="0"/>
          </rPr>
          <t xml:space="preserve">Average ECT @ WOT</t>
        </r>
      </text>
      <mc:AlternateContent>
        <mc:Choice Requires="v2">
          <commentPr autoFill="true" autoScale="false" colHidden="false" locked="false" rowHidden="false" textHAlign="justify" textVAlign="top">
            <anchor moveWithCells="false" sizeWithCells="false">
              <xdr:from>
                <xdr:col>2</xdr:col>
                <xdr:colOff>8</xdr:colOff>
                <xdr:row>5</xdr:row>
                <xdr:rowOff>6</xdr:rowOff>
              </xdr:from>
              <xdr:to>
                <xdr:col>4</xdr:col>
                <xdr:colOff>22</xdr:colOff>
                <xdr:row>6</xdr:row>
                <xdr:rowOff>13</xdr:rowOff>
              </xdr:to>
            </anchor>
          </commentPr>
        </mc:Choice>
        <mc:Fallback/>
      </mc:AlternateContent>
    </comment>
    <comment ref="B8" authorId="0">
      <text>
        <r>
          <rPr>
            <b val="true"/>
            <sz val="9"/>
            <color rgb="FF000000"/>
            <rFont val="Tahoma"/>
            <family val="0"/>
          </rPr>
          <t xml:space="preserve">Maximum Temperature during the run.</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78</xdr:colOff>
                <xdr:row>7</xdr:row>
                <xdr:rowOff>13</xdr:rowOff>
              </xdr:to>
            </anchor>
          </commentPr>
        </mc:Choice>
        <mc:Fallback/>
      </mc:AlternateContent>
    </comment>
    <comment ref="B11" authorId="0">
      <text>
        <r>
          <rPr>
            <b val="true"/>
            <sz val="9"/>
            <color rgb="FF000000"/>
            <rFont val="Tahoma"/>
            <family val="0"/>
          </rPr>
          <t xml:space="preserve">Average IAT over entire run.</t>
        </r>
      </text>
      <mc:AlternateContent>
        <mc:Choice Requires="v2">
          <commentPr autoFill="true" autoScale="false" colHidden="false" locked="false" rowHidden="false" textHAlign="justify" textVAlign="top">
            <anchor moveWithCells="false" sizeWithCells="false">
              <xdr:from>
                <xdr:col>2</xdr:col>
                <xdr:colOff>8</xdr:colOff>
                <xdr:row>9</xdr:row>
                <xdr:rowOff>6</xdr:rowOff>
              </xdr:from>
              <xdr:to>
                <xdr:col>5</xdr:col>
                <xdr:colOff>15</xdr:colOff>
                <xdr:row>10</xdr:row>
                <xdr:rowOff>12</xdr:rowOff>
              </xdr:to>
            </anchor>
          </commentPr>
        </mc:Choice>
        <mc:Fallback/>
      </mc:AlternateContent>
    </comment>
    <comment ref="B12" authorId="0">
      <text>
        <r>
          <rPr>
            <b val="true"/>
            <sz val="9"/>
            <color rgb="FF000000"/>
            <rFont val="Tahoma"/>
            <family val="2"/>
          </rPr>
          <t xml:space="preserve">Average IAT @
FTC 17 - 20 
RPM &lt; 1000</t>
        </r>
      </text>
      <mc:AlternateContent>
        <mc:Choice Requires="v2">
          <commentPr autoFill="true" autoScale="false" colHidden="false" locked="false" rowHidden="false" textHAlign="justify" textVAlign="top">
            <anchor moveWithCells="false" sizeWithCells="false">
              <xdr:from>
                <xdr:col>2</xdr:col>
                <xdr:colOff>8</xdr:colOff>
                <xdr:row>10</xdr:row>
                <xdr:rowOff>5</xdr:rowOff>
              </xdr:from>
              <xdr:to>
                <xdr:col>3</xdr:col>
                <xdr:colOff>38</xdr:colOff>
                <xdr:row>13</xdr:row>
                <xdr:rowOff>8</xdr:rowOff>
              </xdr:to>
            </anchor>
          </commentPr>
        </mc:Choice>
        <mc:Fallback/>
      </mc:AlternateContent>
    </comment>
    <comment ref="B13" authorId="0">
      <text>
        <r>
          <rPr>
            <b val="true"/>
            <sz val="9"/>
            <color rgb="FF000000"/>
            <rFont val="Tahoma"/>
            <family val="2"/>
          </rPr>
          <t xml:space="preserve">Average IAT @
FTC 6-14 
TPA &lt; 90</t>
        </r>
      </text>
      <mc:AlternateContent>
        <mc:Choice Requires="v2">
          <commentPr autoFill="true" autoScale="false" colHidden="false" locked="false" rowHidden="false" textHAlign="justify" textVAlign="top">
            <anchor moveWithCells="false" sizeWithCells="false">
              <xdr:from>
                <xdr:col>2</xdr:col>
                <xdr:colOff>8</xdr:colOff>
                <xdr:row>11</xdr:row>
                <xdr:rowOff>5</xdr:rowOff>
              </xdr:from>
              <xdr:to>
                <xdr:col>3</xdr:col>
                <xdr:colOff>41</xdr:colOff>
                <xdr:row>14</xdr:row>
                <xdr:rowOff>3</xdr:rowOff>
              </xdr:to>
            </anchor>
          </commentPr>
        </mc:Choice>
        <mc:Fallback/>
      </mc:AlternateContent>
    </comment>
    <comment ref="B14" authorId="0">
      <text>
        <r>
          <rPr>
            <b val="true"/>
            <sz val="9"/>
            <color rgb="FF000000"/>
            <rFont val="Tahoma"/>
            <family val="0"/>
          </rPr>
          <t xml:space="preserve">Average IAT @ WOT</t>
        </r>
      </text>
      <mc:AlternateContent>
        <mc:Choice Requires="v2">
          <commentPr autoFill="true" autoScale="false" colHidden="false" locked="false" rowHidden="false" textHAlign="justify" textVAlign="top">
            <anchor moveWithCells="false" sizeWithCells="false">
              <xdr:from>
                <xdr:col>2</xdr:col>
                <xdr:colOff>8</xdr:colOff>
                <xdr:row>12</xdr:row>
                <xdr:rowOff>5</xdr:rowOff>
              </xdr:from>
              <xdr:to>
                <xdr:col>4</xdr:col>
                <xdr:colOff>22</xdr:colOff>
                <xdr:row>13</xdr:row>
                <xdr:rowOff>9</xdr:rowOff>
              </xdr:to>
            </anchor>
          </commentPr>
        </mc:Choice>
        <mc:Fallback/>
      </mc:AlternateContent>
    </comment>
    <comment ref="B18" authorId="0">
      <text>
        <r>
          <rPr>
            <b val="true"/>
            <sz val="9"/>
            <color rgb="FF000000"/>
            <rFont val="Tahoma"/>
            <family val="0"/>
          </rPr>
          <t xml:space="preserve">Average vehicle speed over entire run.</t>
        </r>
      </text>
      <mc:AlternateContent>
        <mc:Choice Requires="v2">
          <commentPr autoFill="true" autoScale="false" colHidden="false" locked="false" rowHidden="false" textHAlign="justify" textVAlign="top">
            <anchor moveWithCells="false" sizeWithCells="false">
              <xdr:from>
                <xdr:col>2</xdr:col>
                <xdr:colOff>8</xdr:colOff>
                <xdr:row>16</xdr:row>
                <xdr:rowOff>5</xdr:rowOff>
              </xdr:from>
              <xdr:to>
                <xdr:col>5</xdr:col>
                <xdr:colOff>73</xdr:colOff>
                <xdr:row>17</xdr:row>
                <xdr:rowOff>9</xdr:rowOff>
              </xdr:to>
            </anchor>
          </commentPr>
        </mc:Choice>
        <mc:Fallback/>
      </mc:AlternateContent>
    </comment>
    <comment ref="B19" authorId="0">
      <text>
        <r>
          <rPr>
            <b val="true"/>
            <sz val="9"/>
            <color rgb="FF000000"/>
            <rFont val="Tahoma"/>
            <family val="0"/>
          </rPr>
          <t xml:space="preserve">Maximum vehicle speed over run.</t>
        </r>
      </text>
      <mc:AlternateContent>
        <mc:Choice Requires="v2">
          <commentPr autoFill="true" autoScale="false" colHidden="false" locked="false" rowHidden="false" textHAlign="justify" textVAlign="top">
            <anchor moveWithCells="false" sizeWithCells="false">
              <xdr:from>
                <xdr:col>2</xdr:col>
                <xdr:colOff>8</xdr:colOff>
                <xdr:row>17</xdr:row>
                <xdr:rowOff>4</xdr:rowOff>
              </xdr:from>
              <xdr:to>
                <xdr:col>5</xdr:col>
                <xdr:colOff>43</xdr:colOff>
                <xdr:row>18</xdr:row>
                <xdr:rowOff>7</xdr:rowOff>
              </xdr:to>
            </anchor>
          </commentPr>
        </mc:Choice>
        <mc:Fallback/>
      </mc:AlternateContent>
    </comment>
    <comment ref="B20" authorId="0">
      <text>
        <r>
          <rPr>
            <b val="true"/>
            <sz val="9"/>
            <color rgb="FF000000"/>
            <rFont val="Tahoma"/>
            <family val="0"/>
          </rPr>
          <t xml:space="preserve">Average RPM over entire run.</t>
        </r>
      </text>
      <mc:AlternateContent>
        <mc:Choice Requires="v2">
          <commentPr autoFill="true" autoScale="false" colHidden="false" locked="false" rowHidden="false" textHAlign="justify" textVAlign="top">
            <anchor moveWithCells="false" sizeWithCells="false">
              <xdr:from>
                <xdr:col>2</xdr:col>
                <xdr:colOff>8</xdr:colOff>
                <xdr:row>18</xdr:row>
                <xdr:rowOff>4</xdr:rowOff>
              </xdr:from>
              <xdr:to>
                <xdr:col>5</xdr:col>
                <xdr:colOff>48</xdr:colOff>
                <xdr:row>19</xdr:row>
                <xdr:rowOff>12</xdr:rowOff>
              </xdr:to>
            </anchor>
          </commentPr>
        </mc:Choice>
        <mc:Fallback/>
      </mc:AlternateContent>
    </comment>
    <comment ref="B21" authorId="0">
      <text>
        <r>
          <rPr>
            <b val="true"/>
            <sz val="9"/>
            <color rgb="FF000000"/>
            <rFont val="Tahoma"/>
            <family val="0"/>
          </rPr>
          <t xml:space="preserve">Average ROM @
FTC 17 - 20 
RPM &lt; 1000
</t>
        </r>
      </text>
      <mc:AlternateContent>
        <mc:Choice Requires="v2">
          <commentPr autoFill="true" autoScale="false" colHidden="false" locked="false" rowHidden="false" textHAlign="justify" textVAlign="top">
            <anchor moveWithCells="false" sizeWithCells="false">
              <xdr:from>
                <xdr:col>2</xdr:col>
                <xdr:colOff>8</xdr:colOff>
                <xdr:row>19</xdr:row>
                <xdr:rowOff>4</xdr:rowOff>
              </xdr:from>
              <xdr:to>
                <xdr:col>3</xdr:col>
                <xdr:colOff>49</xdr:colOff>
                <xdr:row>22</xdr:row>
                <xdr:rowOff>5</xdr:rowOff>
              </xdr:to>
            </anchor>
          </commentPr>
        </mc:Choice>
        <mc:Fallback/>
      </mc:AlternateContent>
    </comment>
    <comment ref="B22" authorId="0">
      <text>
        <r>
          <rPr>
            <b val="true"/>
            <sz val="9"/>
            <color rgb="FF000000"/>
            <rFont val="Tahoma"/>
            <family val="0"/>
          </rPr>
          <t xml:space="preserve">Maximum RPM during run.</t>
        </r>
      </text>
      <mc:AlternateContent>
        <mc:Choice Requires="v2">
          <commentPr autoFill="true" autoScale="false" colHidden="false" locked="false" rowHidden="false" textHAlign="justify" textVAlign="top">
            <anchor moveWithCells="false" sizeWithCells="false">
              <xdr:from>
                <xdr:col>2</xdr:col>
                <xdr:colOff>8</xdr:colOff>
                <xdr:row>20</xdr:row>
                <xdr:rowOff>4</xdr:rowOff>
              </xdr:from>
              <xdr:to>
                <xdr:col>5</xdr:col>
                <xdr:colOff>23</xdr:colOff>
                <xdr:row>21</xdr:row>
                <xdr:rowOff>9</xdr:rowOff>
              </xdr:to>
            </anchor>
          </commentPr>
        </mc:Choice>
        <mc:Fallback/>
      </mc:AlternateContent>
    </comment>
    <comment ref="B25" authorId="0">
      <text>
        <r>
          <rPr>
            <b val="true"/>
            <sz val="9"/>
            <color rgb="FF000000"/>
            <rFont val="Tahoma"/>
            <family val="0"/>
          </rPr>
          <t xml:space="preserve">A graph detailing the time spent at various vehicle speed ranges during the data collection time. </t>
        </r>
      </text>
      <mc:AlternateContent>
        <mc:Choice Requires="v2">
          <commentPr autoFill="true" autoScale="false" colHidden="false" locked="false" rowHidden="false" textHAlign="justify" textVAlign="top">
            <anchor moveWithCells="false" sizeWithCells="false">
              <xdr:from>
                <xdr:col>4</xdr:col>
                <xdr:colOff>38</xdr:colOff>
                <xdr:row>23</xdr:row>
                <xdr:rowOff>6</xdr:rowOff>
              </xdr:from>
              <xdr:to>
                <xdr:col>10</xdr:col>
                <xdr:colOff>38</xdr:colOff>
                <xdr:row>25</xdr:row>
                <xdr:rowOff>5</xdr:rowOff>
              </xdr:to>
            </anchor>
          </commentPr>
        </mc:Choice>
        <mc:Fallback/>
      </mc:AlternateContent>
    </comment>
    <comment ref="B26" authorId="0">
      <text>
        <r>
          <rPr>
            <b val="true"/>
            <sz val="9"/>
            <color rgb="FF000000"/>
            <rFont val="Tahoma"/>
            <family val="0"/>
          </rPr>
          <t xml:space="preserve">A graph detailing the time spent at various engine RPM ranges during the data collection time. </t>
        </r>
      </text>
      <mc:AlternateContent>
        <mc:Choice Requires="v2">
          <commentPr autoFill="true" autoScale="false" colHidden="false" locked="false" rowHidden="false" textHAlign="justify" textVAlign="top">
            <anchor moveWithCells="false" sizeWithCells="false">
              <xdr:from>
                <xdr:col>4</xdr:col>
                <xdr:colOff>38</xdr:colOff>
                <xdr:row>24</xdr:row>
                <xdr:rowOff>4</xdr:rowOff>
              </xdr:from>
              <xdr:to>
                <xdr:col>9</xdr:col>
                <xdr:colOff>39</xdr:colOff>
                <xdr:row>26</xdr:row>
                <xdr:rowOff>6</xdr:rowOff>
              </xdr:to>
            </anchor>
          </commentPr>
        </mc:Choice>
        <mc:Fallback/>
      </mc:AlternateContent>
    </comment>
    <comment ref="B27" authorId="0">
      <text>
        <r>
          <rPr>
            <b val="true"/>
            <sz val="9"/>
            <color rgb="FF000000"/>
            <rFont val="Tahoma"/>
            <family val="0"/>
          </rPr>
          <t xml:space="preserve">A graph showing theEngine Coolant Temperature during the course of the entire data collection time
</t>
        </r>
      </text>
      <mc:AlternateContent>
        <mc:Choice Requires="v2">
          <commentPr autoFill="true" autoScale="false" colHidden="false" locked="false" rowHidden="false" textHAlign="justify" textVAlign="top">
            <anchor moveWithCells="false" sizeWithCells="false">
              <xdr:from>
                <xdr:col>4</xdr:col>
                <xdr:colOff>38</xdr:colOff>
                <xdr:row>25</xdr:row>
                <xdr:rowOff>4</xdr:rowOff>
              </xdr:from>
              <xdr:to>
                <xdr:col>9</xdr:col>
                <xdr:colOff>58</xdr:colOff>
                <xdr:row>27</xdr:row>
                <xdr:rowOff>7</xdr:rowOff>
              </xdr:to>
            </anchor>
          </commentPr>
        </mc:Choice>
        <mc:Fallback/>
      </mc:AlternateContent>
    </comment>
    <comment ref="B28" authorId="0">
      <text>
        <r>
          <rPr>
            <b val="true"/>
            <sz val="9"/>
            <color rgb="FF000000"/>
            <rFont val="Tahoma"/>
            <family val="0"/>
          </rPr>
          <t xml:space="preserve">A graph showing the Intake Air Temperature during the course of the entire data collection time.</t>
        </r>
      </text>
      <mc:AlternateContent>
        <mc:Choice Requires="v2">
          <commentPr autoFill="true" autoScale="false" colHidden="false" locked="false" rowHidden="false" textHAlign="justify" textVAlign="top">
            <anchor moveWithCells="false" sizeWithCells="false">
              <xdr:from>
                <xdr:col>4</xdr:col>
                <xdr:colOff>38</xdr:colOff>
                <xdr:row>26</xdr:row>
                <xdr:rowOff>4</xdr:rowOff>
              </xdr:from>
              <xdr:to>
                <xdr:col>9</xdr:col>
                <xdr:colOff>21</xdr:colOff>
                <xdr:row>28</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0"/>
          </rPr>
          <t xml:space="preserve">Number of KR Events over the run.</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59</xdr:colOff>
                <xdr:row>5</xdr:row>
                <xdr:rowOff>17</xdr:rowOff>
              </xdr:to>
            </anchor>
          </commentPr>
        </mc:Choice>
        <mc:Fallback/>
      </mc:AlternateContent>
    </comment>
    <comment ref="B4" authorId="0">
      <text>
        <r>
          <rPr>
            <b val="true"/>
            <sz val="9"/>
            <color rgb="FF000000"/>
            <rFont val="Tahoma"/>
            <family val="0"/>
          </rPr>
          <t xml:space="preserve">Average amount of KR.</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4</xdr:col>
                <xdr:colOff>59</xdr:colOff>
                <xdr:row>6</xdr:row>
                <xdr:rowOff>17</xdr:rowOff>
              </xdr:to>
            </anchor>
          </commentPr>
        </mc:Choice>
        <mc:Fallback/>
      </mc:AlternateContent>
    </comment>
    <comment ref="B5" authorId="0">
      <text>
        <r>
          <rPr>
            <b val="true"/>
            <sz val="9"/>
            <color rgb="FF000000"/>
            <rFont val="Tahoma"/>
            <family val="0"/>
          </rPr>
          <t xml:space="preserve">Maximum KR Event.</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59</xdr:colOff>
                <xdr:row>7</xdr:row>
                <xdr:rowOff>16</xdr:rowOff>
              </xdr:to>
            </anchor>
          </commentPr>
        </mc:Choice>
        <mc:Fallback/>
      </mc:AlternateContent>
    </comment>
    <comment ref="B6" authorId="0">
      <text>
        <r>
          <rPr>
            <b val="true"/>
            <sz val="9"/>
            <color rgb="FF000000"/>
            <rFont val="Tahoma"/>
            <family val="0"/>
          </rPr>
          <t xml:space="preserve">Number of KR events greater than 3.</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9</xdr:colOff>
                <xdr:row>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Tahoma"/>
            <family val="0"/>
          </rPr>
          <t xml:space="preserve">Coasting
0 TPA
&gt;0 mph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4</xdr:col>
                <xdr:colOff>17</xdr:colOff>
                <xdr:row>6</xdr:row>
                <xdr:rowOff>8</xdr:rowOff>
              </xdr:to>
            </anchor>
          </commentPr>
        </mc:Choice>
        <mc:Fallback/>
      </mc:AlternateContent>
    </comment>
    <comment ref="D31" authorId="0">
      <text>
        <r>
          <rPr>
            <b val="true"/>
            <sz val="9"/>
            <color rgb="FF000000"/>
            <rFont val="Tahoma"/>
            <family val="0"/>
          </rPr>
          <t xml:space="preserve">Idle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6</xdr:col>
                <xdr:colOff>10</xdr:colOff>
                <xdr:row>31</xdr:row>
                <xdr:rowOff>7</xdr:rowOff>
              </xdr:to>
            </anchor>
          </commentPr>
        </mc:Choice>
        <mc:Fallback/>
      </mc:AlternateContent>
    </comment>
    <comment ref="E31" authorId="0">
      <text>
        <r>
          <rPr>
            <b val="true"/>
            <sz val="9"/>
            <color rgb="FF000000"/>
            <rFont val="Tahoma"/>
            <family val="0"/>
          </rPr>
          <t xml:space="preserve">Idle
Engine Warm
A/C ON</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xdr:col>
                <xdr:colOff>40</xdr:colOff>
                <xdr:row>34</xdr:row>
                <xdr:rowOff>7</xdr:rowOff>
              </xdr:to>
            </anchor>
          </commentPr>
        </mc:Choice>
        <mc:Fallback/>
      </mc:AlternateContent>
    </comment>
    <comment ref="F31" authorId="0">
      <text>
        <r>
          <rPr>
            <b val="true"/>
            <sz val="9"/>
            <color rgb="FF000000"/>
            <rFont val="Tahoma"/>
            <family val="0"/>
          </rPr>
          <t xml:space="preserve">Idle
Engine Warm
A/C OFF</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7</xdr:col>
                <xdr:colOff>35</xdr:colOff>
                <xdr:row>34</xdr:row>
                <xdr:rowOff>11</xdr:rowOff>
              </xdr:to>
            </anchor>
          </commentPr>
        </mc:Choice>
        <mc:Fallback/>
      </mc:AlternateContent>
    </comment>
    <comment ref="I31" authorId="0">
      <text>
        <r>
          <rPr>
            <b val="true"/>
            <sz val="9"/>
            <color rgb="FF000000"/>
            <rFont val="Tahoma"/>
            <family val="0"/>
          </rPr>
          <t xml:space="preserve">WOT
Engine Load &lt; 100%</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57</xdr:colOff>
                <xdr:row>31</xdr:row>
                <xdr:rowOff>8</xdr:rowOff>
              </xdr:to>
            </anchor>
          </commentPr>
        </mc:Choice>
        <mc:Fallback/>
      </mc:AlternateContent>
    </comment>
    <comment ref="J17" authorId="0">
      <text>
        <r>
          <rPr>
            <b val="true"/>
            <sz val="9"/>
            <color rgb="FF000000"/>
            <rFont val="Tahoma"/>
            <family val="0"/>
          </rPr>
          <t xml:space="preserve">WOT
Engine Load = 100%</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2</xdr:col>
                <xdr:colOff>57</xdr:colOff>
                <xdr:row>17</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0"/>
          </rPr>
          <t xml:space="preserve">LTFT Bank 1 @
FTC - 6 to 14
TPA &lt; 90</t>
        </r>
      </text>
      <mc:AlternateContent>
        <mc:Choice Requires="v2">
          <commentPr autoFill="true" autoScale="false" colHidden="false" locked="false" rowHidden="false" textHAlign="justify" textVAlign="top">
            <anchor moveWithCells="false" sizeWithCells="false">
              <xdr:from>
                <xdr:col>2</xdr:col>
                <xdr:colOff>30</xdr:colOff>
                <xdr:row>1</xdr:row>
                <xdr:rowOff>8</xdr:rowOff>
              </xdr:from>
              <xdr:to>
                <xdr:col>5</xdr:col>
                <xdr:colOff>2</xdr:colOff>
                <xdr:row>5</xdr:row>
                <xdr:rowOff>17</xdr:rowOff>
              </xdr:to>
            </anchor>
          </commentPr>
        </mc:Choice>
        <mc:Fallback/>
      </mc:AlternateContent>
    </comment>
    <comment ref="B4" authorId="0">
      <text>
        <r>
          <rPr>
            <b val="true"/>
            <sz val="9"/>
            <color rgb="FF000000"/>
            <rFont val="Tahoma"/>
            <family val="0"/>
          </rPr>
          <t xml:space="preserve">LTFT Bank 2 @
FTC - 6 to 14
TPA &lt; 90
</t>
        </r>
      </text>
      <mc:AlternateContent>
        <mc:Choice Requires="v2">
          <commentPr autoFill="true" autoScale="false" colHidden="false" locked="false" rowHidden="false" textHAlign="justify" textVAlign="top">
            <anchor moveWithCells="false" sizeWithCells="false">
              <xdr:from>
                <xdr:col>2</xdr:col>
                <xdr:colOff>30</xdr:colOff>
                <xdr:row>2</xdr:row>
                <xdr:rowOff>7</xdr:rowOff>
              </xdr:from>
              <xdr:to>
                <xdr:col>5</xdr:col>
                <xdr:colOff>2</xdr:colOff>
                <xdr:row>6</xdr:row>
                <xdr:rowOff>16</xdr:rowOff>
              </xdr:to>
            </anchor>
          </commentPr>
        </mc:Choice>
        <mc:Fallback/>
      </mc:AlternateContent>
    </comment>
    <comment ref="B5" authorId="0">
      <text>
        <r>
          <rPr>
            <b val="true"/>
            <sz val="9"/>
            <color rgb="FF000000"/>
            <rFont val="Tahoma"/>
            <family val="0"/>
          </rPr>
          <t xml:space="preserve">Average LTFT Bank 1 and Bank 2 @
FTC - 6 to 14
TPA &lt; 90
</t>
        </r>
      </text>
      <mc:AlternateContent>
        <mc:Choice Requires="v2">
          <commentPr autoFill="true" autoScale="false" colHidden="false" locked="false" rowHidden="false" textHAlign="justify" textVAlign="top">
            <anchor moveWithCells="false" sizeWithCells="false">
              <xdr:from>
                <xdr:col>2</xdr:col>
                <xdr:colOff>30</xdr:colOff>
                <xdr:row>3</xdr:row>
                <xdr:rowOff>7</xdr:rowOff>
              </xdr:from>
              <xdr:to>
                <xdr:col>5</xdr:col>
                <xdr:colOff>2</xdr:colOff>
                <xdr:row>7</xdr:row>
                <xdr:rowOff>15</xdr:rowOff>
              </xdr:to>
            </anchor>
          </commentPr>
        </mc:Choice>
        <mc:Fallback/>
      </mc:AlternateContent>
    </comment>
    <comment ref="B8" authorId="0">
      <text>
        <r>
          <rPr>
            <b val="true"/>
            <sz val="9"/>
            <color rgb="FF000000"/>
            <rFont val="Tahoma"/>
            <family val="0"/>
          </rPr>
          <t xml:space="preserve">A graph showing the average Long Term Fuel Trim for Fuel Trim Cells 6 through 14 versus the Throttle Position Angle in %.</t>
        </r>
      </text>
      <mc:AlternateContent>
        <mc:Choice Requires="v2">
          <commentPr autoFill="true" autoScale="false" colHidden="false" locked="false" rowHidden="false" textHAlign="justify" textVAlign="top">
            <anchor moveWithCells="false" sizeWithCells="false">
              <xdr:from>
                <xdr:col>4</xdr:col>
                <xdr:colOff>11</xdr:colOff>
                <xdr:row>6</xdr:row>
                <xdr:rowOff>8</xdr:rowOff>
              </xdr:from>
              <xdr:to>
                <xdr:col>8</xdr:col>
                <xdr:colOff>58</xdr:colOff>
                <xdr:row>9</xdr:row>
                <xdr:rowOff>5</xdr:rowOff>
              </xdr:to>
            </anchor>
          </commentPr>
        </mc:Choice>
        <mc:Fallback/>
      </mc:AlternateContent>
    </comment>
    <comment ref="B9" authorId="0">
      <text>
        <r>
          <rPr>
            <b val="true"/>
            <sz val="9"/>
            <color rgb="FF000000"/>
            <rFont val="Tahoma"/>
            <family val="0"/>
          </rPr>
          <t xml:space="preserve">A graph showing the Average Long Term Fuel Trim for each Fuel Trim Cell, 0 through 23.</t>
        </r>
      </text>
      <mc:AlternateContent>
        <mc:Choice Requires="v2">
          <commentPr autoFill="true" autoScale="false" colHidden="false" locked="false" rowHidden="false" textHAlign="justify" textVAlign="top">
            <anchor moveWithCells="false" sizeWithCells="false">
              <xdr:from>
                <xdr:col>4</xdr:col>
                <xdr:colOff>11</xdr:colOff>
                <xdr:row>7</xdr:row>
                <xdr:rowOff>7</xdr:rowOff>
              </xdr:from>
              <xdr:to>
                <xdr:col>8</xdr:col>
                <xdr:colOff>1</xdr:colOff>
                <xdr:row>9</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Both variables must be present in order to allow Ignition Timing Advance analysis.
</t>
        </r>
      </text>
      <mc:AlternateContent>
        <mc:Choice Requires="v2">
          <commentPr autoFill="true" autoScale="false" colHidden="false" locked="false" rowHidden="false" textHAlign="justify" textVAlign="top">
            <anchor moveWithCells="false" sizeWithCells="false">
              <xdr:from>
                <xdr:col>1</xdr:col>
                <xdr:colOff>148</xdr:colOff>
                <xdr:row>0</xdr:row>
                <xdr:rowOff>8</xdr:rowOff>
              </xdr:from>
              <xdr:to>
                <xdr:col>3</xdr:col>
                <xdr:colOff>49</xdr:colOff>
                <xdr:row>4</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verage Manifold Absolute Pressure experienced during Idle.
</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5</xdr:col>
                <xdr:colOff>46</xdr:colOff>
                <xdr:row>4</xdr:row>
                <xdr:rowOff>8</xdr:rowOff>
              </xdr:to>
            </anchor>
          </commentPr>
        </mc:Choice>
        <mc:Fallback/>
      </mc:AlternateContent>
    </comment>
    <comment ref="B5" authorId="0">
      <text>
        <r>
          <rPr>
            <b val="true"/>
            <sz val="8"/>
            <color rgb="FF000000"/>
            <rFont val="Tahoma"/>
            <family val="0"/>
          </rPr>
          <t xml:space="preserve">Average Manifold Absolute Pressure experienced during Load Conditions.
FTC of 6 through 14</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5</xdr:col>
                <xdr:colOff>47</xdr:colOff>
                <xdr:row>6</xdr:row>
                <xdr:rowOff>6</xdr:rowOff>
              </xdr:to>
            </anchor>
          </commentPr>
        </mc:Choice>
        <mc:Fallback/>
      </mc:AlternateContent>
    </comment>
    <comment ref="B6" authorId="0">
      <text>
        <r>
          <rPr>
            <b val="true"/>
            <sz val="8"/>
            <color rgb="FF000000"/>
            <rFont val="Tahoma"/>
            <family val="0"/>
          </rPr>
          <t xml:space="preserve">Average Manifold Absolute Pressure experienced during WOT Conditions.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6</xdr:col>
                <xdr:colOff>17</xdr:colOff>
                <xdr:row>6</xdr:row>
                <xdr:rowOff>11</xdr:rowOff>
              </xdr:to>
            </anchor>
          </commentPr>
        </mc:Choice>
        <mc:Fallback/>
      </mc:AlternateContent>
    </comment>
    <comment ref="B7" authorId="0">
      <text>
        <r>
          <rPr>
            <b val="true"/>
            <sz val="8"/>
            <color rgb="FF000000"/>
            <rFont val="Tahoma"/>
            <family val="0"/>
          </rPr>
          <t xml:space="preserve">Maximum Manifold Absolute Pressure experienced during the ru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51</xdr:colOff>
                <xdr:row>7</xdr:row>
                <xdr:rowOff>4</xdr:rowOff>
              </xdr:to>
            </anchor>
          </commentPr>
        </mc:Choice>
        <mc:Fallback/>
      </mc:AlternateContent>
    </comment>
    <comment ref="D3" authorId="0">
      <text>
        <r>
          <rPr>
            <b val="true"/>
            <sz val="8"/>
            <color rgb="FF000000"/>
            <rFont val="Tahoma"/>
            <family val="0"/>
          </rPr>
          <t xml:space="preserve">Number of Data Points
</t>
        </r>
      </text>
      <mc:AlternateContent>
        <mc:Choice Requires="v2">
          <commentPr autoFill="true" autoScale="false" colHidden="false" locked="false" rowHidden="false" textHAlign="justify" textVAlign="top">
            <anchor moveWithCells="false" sizeWithCells="false">
              <xdr:from>
                <xdr:col>4</xdr:col>
                <xdr:colOff>16</xdr:colOff>
                <xdr:row>1</xdr:row>
                <xdr:rowOff>8</xdr:rowOff>
              </xdr:from>
              <xdr:to>
                <xdr:col>6</xdr:col>
                <xdr:colOff>48</xdr:colOff>
                <xdr:row>2</xdr:row>
                <xdr:rowOff>9</xdr:rowOff>
              </xdr:to>
            </anchor>
          </commentPr>
        </mc:Choice>
        <mc:Fallback/>
      </mc:AlternateContent>
    </comment>
  </commentList>
</comments>
</file>

<file path=xl/sharedStrings.xml><?xml version="1.0" encoding="utf-8"?>
<sst xmlns="http://schemas.openxmlformats.org/spreadsheetml/2006/main" count="610" uniqueCount="259">
  <si>
    <t xml:space="preserve"> Autotap Data Analysis Spreadsheet</t>
  </si>
  <si>
    <t xml:space="preserve">If you find this.. DO NOT ERASE</t>
  </si>
  <si>
    <t xml:space="preserve">Variables Present in Dataset</t>
  </si>
  <si>
    <t xml:space="preserve">Verify Data</t>
  </si>
  <si>
    <t xml:space="preserve">Long Term Fuel Trim - Bank 1</t>
  </si>
  <si>
    <t xml:space="preserve">Mass Air Flow Rate (lb/min)</t>
  </si>
  <si>
    <t xml:space="preserve">FTC Use</t>
  </si>
  <si>
    <t xml:space="preserve">Long Term Fuel Trim - Bank 2</t>
  </si>
  <si>
    <t xml:space="preserve">Mass Air Flow Rate (gm/sec)</t>
  </si>
  <si>
    <t xml:space="preserve">TPA</t>
  </si>
  <si>
    <t xml:space="preserve">Short Term Fuel Trim - Bank 1</t>
  </si>
  <si>
    <t xml:space="preserve">Mass Air Flow Rate (Hz)</t>
  </si>
  <si>
    <t xml:space="preserve">LTFT Target</t>
  </si>
  <si>
    <t xml:space="preserve">Short Term Fuel Trim - Bank 2</t>
  </si>
  <si>
    <t xml:space="preserve">Fuel Trim Cell</t>
  </si>
  <si>
    <t xml:space="preserve">MAF Calibrate</t>
  </si>
  <si>
    <t xml:space="preserve">O2 Bank 1 - Sensor 1</t>
  </si>
  <si>
    <t xml:space="preserve">Knock Retard</t>
  </si>
  <si>
    <t xml:space="preserve">O2 Bank 2 - Sensor 1</t>
  </si>
  <si>
    <t xml:space="preserve">Ignition Timing Advance</t>
  </si>
  <si>
    <t xml:space="preserve">Analysis Progress</t>
  </si>
  <si>
    <t xml:space="preserve">Engine Speed</t>
  </si>
  <si>
    <t xml:space="preserve">Manifold Absolute Pressure</t>
  </si>
  <si>
    <t xml:space="preserve">Vehicle Speed</t>
  </si>
  <si>
    <t xml:space="preserve">Engine Coolant Temp (F)</t>
  </si>
  <si>
    <t xml:space="preserve">Intake Air Temp (F)</t>
  </si>
  <si>
    <t xml:space="preserve">Data Set Information</t>
  </si>
  <si>
    <t xml:space="preserve">Throttle Position Angle (%)</t>
  </si>
  <si>
    <t xml:space="preserve">Data Set Size</t>
  </si>
  <si>
    <t xml:space="preserve">Data Time in Minutes</t>
  </si>
  <si>
    <t xml:space="preserve">Data Points / Second</t>
  </si>
  <si>
    <t xml:space="preserve">Removed Rows of Data</t>
  </si>
  <si>
    <t xml:space="preserve">User Defineable Parameters</t>
  </si>
  <si>
    <t xml:space="preserve">Raw Data Parameters</t>
  </si>
  <si>
    <t xml:space="preserve">WOT Definition Parameters</t>
  </si>
  <si>
    <t xml:space="preserve">MAF Calibration Parameters</t>
  </si>
  <si>
    <t xml:space="preserve">Autotap Data Analysis</t>
  </si>
  <si>
    <t xml:space="preserve">Vehicle</t>
  </si>
  <si>
    <t xml:space="preserve">Size of Dataset</t>
  </si>
  <si>
    <t xml:space="preserve">Make / Year</t>
  </si>
  <si>
    <t xml:space="preserve">Collection Time (minutes)</t>
  </si>
  <si>
    <t xml:space="preserve">Test Date</t>
  </si>
  <si>
    <t xml:space="preserve">Eliminated Data Rows</t>
  </si>
  <si>
    <t xml:space="preserve">Engine Coolant Temperature</t>
  </si>
  <si>
    <t xml:space="preserve">Intake Air Temperature</t>
  </si>
  <si>
    <t xml:space="preserve">Engine / Vehicle Speed</t>
  </si>
  <si>
    <t xml:space="preserve">Fuel Trim Cell Data</t>
  </si>
  <si>
    <t xml:space="preserve">Overall Average</t>
  </si>
  <si>
    <t xml:space="preserve">Average Speed</t>
  </si>
  <si>
    <t xml:space="preserve">Average @ Idle</t>
  </si>
  <si>
    <t xml:space="preserve">Maximum Speed</t>
  </si>
  <si>
    <t xml:space="preserve">Average @ Load</t>
  </si>
  <si>
    <t xml:space="preserve">Average RPM</t>
  </si>
  <si>
    <t xml:space="preserve">Average @ Wot</t>
  </si>
  <si>
    <t xml:space="preserve">RPM @ Idle</t>
  </si>
  <si>
    <t xml:space="preserve">Maximum RPM</t>
  </si>
  <si>
    <t xml:space="preserve">Timing</t>
  </si>
  <si>
    <t xml:space="preserve">Average Timing Under Load</t>
  </si>
  <si>
    <t xml:space="preserve">Maximum MAP</t>
  </si>
  <si>
    <t xml:space="preserve">Average MAP Under Load</t>
  </si>
  <si>
    <t xml:space="preserve">Average Timing Under WOT</t>
  </si>
  <si>
    <t xml:space="preserve">Average MAP @ Idle</t>
  </si>
  <si>
    <t xml:space="preserve">Average MAP Under WOT</t>
  </si>
  <si>
    <t xml:space="preserve">Knock Retard Events</t>
  </si>
  <si>
    <t xml:space="preserve">Long Term Fuel Trims</t>
  </si>
  <si>
    <t xml:space="preserve">WOT Definitions</t>
  </si>
  <si>
    <t xml:space="preserve">LTFT Bank 1 Average (Load)</t>
  </si>
  <si>
    <t xml:space="preserve">Average Knock Retard</t>
  </si>
  <si>
    <t xml:space="preserve">LTFT Bank 2 Average (Load)</t>
  </si>
  <si>
    <t xml:space="preserve">Throttle Position Angle</t>
  </si>
  <si>
    <t xml:space="preserve">TPA Not Used</t>
  </si>
  <si>
    <t xml:space="preserve">Max. Knock Retard</t>
  </si>
  <si>
    <t xml:space="preserve">LTFT Overall Average (Load)</t>
  </si>
  <si>
    <t xml:space="preserve">Knock Retard Events &gt; 3</t>
  </si>
  <si>
    <t xml:space="preserve">FTC</t>
  </si>
  <si>
    <t xml:space="preserve">Count</t>
  </si>
  <si>
    <t xml:space="preserve">Sum</t>
  </si>
  <si>
    <t xml:space="preserve">Reset Data</t>
  </si>
  <si>
    <t xml:space="preserve">Engine Coolant Temperature (F)</t>
  </si>
  <si>
    <t xml:space="preserve">Data #</t>
  </si>
  <si>
    <t xml:space="preserve">Speed</t>
  </si>
  <si>
    <t xml:space="preserve">Datapoints</t>
  </si>
  <si>
    <t xml:space="preserve">Minutes</t>
  </si>
  <si>
    <t xml:space="preserve">Percentage</t>
  </si>
  <si>
    <t xml:space="preserve">Average Temperature</t>
  </si>
  <si>
    <t xml:space="preserve">No Data</t>
  </si>
  <si>
    <t xml:space="preserve">0</t>
  </si>
  <si>
    <t xml:space="preserve">0-10</t>
  </si>
  <si>
    <t xml:space="preserve">10-20</t>
  </si>
  <si>
    <t xml:space="preserve">Average @ WOT</t>
  </si>
  <si>
    <t xml:space="preserve">20-30</t>
  </si>
  <si>
    <t xml:space="preserve">Maximum Temperature</t>
  </si>
  <si>
    <t xml:space="preserve">30-40</t>
  </si>
  <si>
    <t xml:space="preserve">40-50</t>
  </si>
  <si>
    <t xml:space="preserve">Intake Air Temperature (F)</t>
  </si>
  <si>
    <t xml:space="preserve">50-60</t>
  </si>
  <si>
    <t xml:space="preserve">60-70</t>
  </si>
  <si>
    <t xml:space="preserve">Total</t>
  </si>
  <si>
    <t xml:space="preserve">70-80</t>
  </si>
  <si>
    <t xml:space="preserve">80-90</t>
  </si>
  <si>
    <t xml:space="preserve">Item</t>
  </si>
  <si>
    <t xml:space="preserve">90-100</t>
  </si>
  <si>
    <t xml:space="preserve">100-110</t>
  </si>
  <si>
    <t xml:space="preserve">110-120</t>
  </si>
  <si>
    <t xml:space="preserve">Run Conditions</t>
  </si>
  <si>
    <t xml:space="preserve">120-130</t>
  </si>
  <si>
    <t xml:space="preserve">Average Speed (mph)</t>
  </si>
  <si>
    <t xml:space="preserve">130-140</t>
  </si>
  <si>
    <t xml:space="preserve">Maximum Speed (mph)</t>
  </si>
  <si>
    <t xml:space="preserve">140-150</t>
  </si>
  <si>
    <t xml:space="preserve">&gt;150</t>
  </si>
  <si>
    <t xml:space="preserve">Above Data For ECT</t>
  </si>
  <si>
    <t xml:space="preserve">Above Data For IAT</t>
  </si>
  <si>
    <t xml:space="preserve">Above Data For RPM</t>
  </si>
  <si>
    <t xml:space="preserve">Average Idle RPM</t>
  </si>
  <si>
    <t xml:space="preserve">Type of Graphs</t>
  </si>
  <si>
    <t xml:space="preserve">Vehicle Speed Analysis</t>
  </si>
  <si>
    <t xml:space="preserve">RPM</t>
  </si>
  <si>
    <t xml:space="preserve">Engine RPM Analysis</t>
  </si>
  <si>
    <t xml:space="preserve">&lt;1000</t>
  </si>
  <si>
    <t xml:space="preserve">Engine Coolant Temperature Analysis</t>
  </si>
  <si>
    <t xml:space="preserve">1000-1500</t>
  </si>
  <si>
    <t xml:space="preserve">Intake Air Temperature Analysis</t>
  </si>
  <si>
    <t xml:space="preserve">1500-2000</t>
  </si>
  <si>
    <t xml:space="preserve">2000-2500</t>
  </si>
  <si>
    <t xml:space="preserve">2500-3000</t>
  </si>
  <si>
    <t xml:space="preserve">3000-3500</t>
  </si>
  <si>
    <t xml:space="preserve">3500-4000</t>
  </si>
  <si>
    <t xml:space="preserve">4000-4500</t>
  </si>
  <si>
    <t xml:space="preserve">4500-5000</t>
  </si>
  <si>
    <t xml:space="preserve">5000-5500</t>
  </si>
  <si>
    <t xml:space="preserve">5500-6000</t>
  </si>
  <si>
    <t xml:space="preserve">6000-6500</t>
  </si>
  <si>
    <t xml:space="preserve">6500-7000</t>
  </si>
  <si>
    <t xml:space="preserve">Knock Retard Analysis</t>
  </si>
  <si>
    <t xml:space="preserve">Raw Data</t>
  </si>
  <si>
    <t xml:space="preserve">KR Events</t>
  </si>
  <si>
    <t xml:space="preserve">KR</t>
  </si>
  <si>
    <t xml:space="preserve">ITA</t>
  </si>
  <si>
    <t xml:space="preserve">0 - 10</t>
  </si>
  <si>
    <t xml:space="preserve">11 - 20</t>
  </si>
  <si>
    <t xml:space="preserve">21 - 30</t>
  </si>
  <si>
    <t xml:space="preserve">31 - 40</t>
  </si>
  <si>
    <t xml:space="preserve">41 - 50</t>
  </si>
  <si>
    <t xml:space="preserve">KR Events Vs Throttle Position Angle</t>
  </si>
  <si>
    <t xml:space="preserve">51 - 60</t>
  </si>
  <si>
    <t xml:space="preserve">KR Events Vs Fuel Trim Cell</t>
  </si>
  <si>
    <t xml:space="preserve">61 - 70</t>
  </si>
  <si>
    <t xml:space="preserve">KR Events Vs Ignition Timing Advance</t>
  </si>
  <si>
    <t xml:space="preserve">71 - 80</t>
  </si>
  <si>
    <t xml:space="preserve">KR Events Vs RPM</t>
  </si>
  <si>
    <t xml:space="preserve">81 - 90</t>
  </si>
  <si>
    <t xml:space="preserve">91 - 100</t>
  </si>
  <si>
    <t xml:space="preserve">FTC Cell</t>
  </si>
  <si>
    <t xml:space="preserve">Total KR</t>
  </si>
  <si>
    <t xml:space="preserve">&gt;3</t>
  </si>
  <si>
    <t xml:space="preserve">&gt;2 KR &lt; 3</t>
  </si>
  <si>
    <t xml:space="preserve">&gt;1 KR &lt; 2</t>
  </si>
  <si>
    <t xml:space="preserve">KR &lt; 1</t>
  </si>
  <si>
    <t xml:space="preserve">10-15</t>
  </si>
  <si>
    <t xml:space="preserve">15-20</t>
  </si>
  <si>
    <t xml:space="preserve">20-25</t>
  </si>
  <si>
    <t xml:space="preserve">25-30</t>
  </si>
  <si>
    <t xml:space="preserve">30-35</t>
  </si>
  <si>
    <t xml:space="preserve">35-40</t>
  </si>
  <si>
    <t xml:space="preserve">&gt;40</t>
  </si>
  <si>
    <t xml:space="preserve">500</t>
  </si>
  <si>
    <t xml:space="preserve">500-1000</t>
  </si>
  <si>
    <t xml:space="preserve">Fuel Trim Cell Data Analysis</t>
  </si>
  <si>
    <t xml:space="preserve">Description</t>
  </si>
  <si>
    <t xml:space="preserve">Coast</t>
  </si>
  <si>
    <t xml:space="preserve">Non-Load</t>
  </si>
  <si>
    <t xml:space="preserve">Load</t>
  </si>
  <si>
    <t xml:space="preserve">Events</t>
  </si>
  <si>
    <t xml:space="preserve">Total B1</t>
  </si>
  <si>
    <t xml:space="preserve">Total B2</t>
  </si>
  <si>
    <t xml:space="preserve">LTFT Bank 1</t>
  </si>
  <si>
    <t xml:space="preserve">LTFT Bank 2</t>
  </si>
  <si>
    <t xml:space="preserve">LTFT Average</t>
  </si>
  <si>
    <t xml:space="preserve">STFT Bank 1</t>
  </si>
  <si>
    <t xml:space="preserve">STFT Bank 2</t>
  </si>
  <si>
    <t xml:space="preserve">STFT Average</t>
  </si>
  <si>
    <t xml:space="preserve">WOT</t>
  </si>
  <si>
    <t xml:space="preserve">???</t>
  </si>
  <si>
    <t xml:space="preserve">Idle</t>
  </si>
  <si>
    <t xml:space="preserve">Long Term Fuel Trim Analysis</t>
  </si>
  <si>
    <t xml:space="preserve">Number</t>
  </si>
  <si>
    <t xml:space="preserve">Total LTFT</t>
  </si>
  <si>
    <t xml:space="preserve">Average LTFT</t>
  </si>
  <si>
    <t xml:space="preserve">FTC 6-14 LTFT Vs Throttle Position Angle</t>
  </si>
  <si>
    <t xml:space="preserve">Average LTFT per Fuel Trim Cell</t>
  </si>
  <si>
    <t xml:space="preserve">Timing Graph Data</t>
  </si>
  <si>
    <t xml:space="preserve">Timing KR Data</t>
  </si>
  <si>
    <t xml:space="preserve">Load Conditions</t>
  </si>
  <si>
    <t xml:space="preserve">WOT Conditions</t>
  </si>
  <si>
    <t xml:space="preserve">Data Availability</t>
  </si>
  <si>
    <t xml:space="preserve">Ignition Timing Advance Under Load Conditions</t>
  </si>
  <si>
    <t xml:space="preserve">RPM Range</t>
  </si>
  <si>
    <t xml:space="preserve">0-400</t>
  </si>
  <si>
    <t xml:space="preserve">400-600</t>
  </si>
  <si>
    <t xml:space="preserve">600-800</t>
  </si>
  <si>
    <t xml:space="preserve">800-1000</t>
  </si>
  <si>
    <t xml:space="preserve">1000-1200</t>
  </si>
  <si>
    <t xml:space="preserve">1200-1400</t>
  </si>
  <si>
    <t xml:space="preserve">1400-1600</t>
  </si>
  <si>
    <t xml:space="preserve">1600-1800</t>
  </si>
  <si>
    <t xml:space="preserve">1800-2000</t>
  </si>
  <si>
    <t xml:space="preserve">Data Points</t>
  </si>
  <si>
    <t xml:space="preserve">Average KR</t>
  </si>
  <si>
    <t xml:space="preserve">Ignition Timing Advance Data</t>
  </si>
  <si>
    <t xml:space="preserve">2000-2200</t>
  </si>
  <si>
    <t xml:space="preserve">2200-2400</t>
  </si>
  <si>
    <t xml:space="preserve">2400-2800</t>
  </si>
  <si>
    <t xml:space="preserve">2800-3200</t>
  </si>
  <si>
    <t xml:space="preserve">3200-3600</t>
  </si>
  <si>
    <t xml:space="preserve">3600-4000</t>
  </si>
  <si>
    <t xml:space="preserve">4000-4400</t>
  </si>
  <si>
    <t xml:space="preserve">4400-4800</t>
  </si>
  <si>
    <t xml:space="preserve">4800-5200</t>
  </si>
  <si>
    <t xml:space="preserve">Datapoints Under Load</t>
  </si>
  <si>
    <t xml:space="preserve">Datapoints Under WOT</t>
  </si>
  <si>
    <t xml:space="preserve">Average Load Timing</t>
  </si>
  <si>
    <t xml:space="preserve">Average WOT Timing</t>
  </si>
  <si>
    <t xml:space="preserve">5200-5600</t>
  </si>
  <si>
    <t xml:space="preserve">5600-6000</t>
  </si>
  <si>
    <t xml:space="preserve">6000-6400</t>
  </si>
  <si>
    <t xml:space="preserve">6400-6800</t>
  </si>
  <si>
    <t xml:space="preserve">6800-7200</t>
  </si>
  <si>
    <t xml:space="preserve">7200-7600</t>
  </si>
  <si>
    <t xml:space="preserve">7600-8000</t>
  </si>
  <si>
    <t xml:space="preserve">Ignition Timing Advance Under Load</t>
  </si>
  <si>
    <t xml:space="preserve">Ignition Timing Advance Under WOT</t>
  </si>
  <si>
    <t xml:space="preserve">Ignition Timing Advance Under WOT Conditions</t>
  </si>
  <si>
    <t xml:space="preserve">Default Graph</t>
  </si>
  <si>
    <t xml:space="preserve">MAP Idle</t>
  </si>
  <si>
    <t xml:space="preserve">MAP Load</t>
  </si>
  <si>
    <t xml:space="preserve">MAP WOT</t>
  </si>
  <si>
    <t xml:space="preserve">Manifold Absolute Pressure Data</t>
  </si>
  <si>
    <t xml:space="preserve">Average MAP @ Load</t>
  </si>
  <si>
    <t xml:space="preserve">Average MAP @ WOT</t>
  </si>
  <si>
    <t xml:space="preserve">Stock</t>
  </si>
  <si>
    <t xml:space="preserve">Reference Only</t>
  </si>
  <si>
    <t xml:space="preserve">MAF Hz</t>
  </si>
  <si>
    <t xml:space="preserve">Flow gm/sec</t>
  </si>
  <si>
    <t xml:space="preserve">Current</t>
  </si>
  <si>
    <t xml:space="preserve">Adjusted </t>
  </si>
  <si>
    <t xml:space="preserve">Data Sum</t>
  </si>
  <si>
    <t xml:space="preserve">MAF (gm/sec)</t>
  </si>
  <si>
    <t xml:space="preserve">Calculated</t>
  </si>
  <si>
    <t xml:space="preserve">Adjusted</t>
  </si>
  <si>
    <t xml:space="preserve">LTFT1</t>
  </si>
  <si>
    <t xml:space="preserve">LTFT2</t>
  </si>
  <si>
    <t xml:space="preserve">MAF (lb/min)</t>
  </si>
  <si>
    <r>
      <rPr>
        <sz val="10"/>
        <rFont val="Arial"/>
        <family val="0"/>
      </rPr>
      <t xml:space="preserve">MAF(gm/sec)</t>
    </r>
    <r>
      <rPr>
        <sz val="10"/>
        <color rgb="FFFFFFFF"/>
        <rFont val="Arial"/>
        <family val="2"/>
      </rPr>
      <t xml:space="preserve">1</t>
    </r>
  </si>
  <si>
    <t xml:space="preserve">MAF(gm/sec)</t>
  </si>
  <si>
    <t xml:space="preserve">MAF (Hz)</t>
  </si>
  <si>
    <r>
      <rPr>
        <sz val="10"/>
        <rFont val="Arial"/>
        <family val="0"/>
      </rPr>
      <t xml:space="preserve">MAF(gm/sec)</t>
    </r>
    <r>
      <rPr>
        <sz val="10"/>
        <color rgb="FFFFFFFF"/>
        <rFont val="Arial"/>
        <family val="2"/>
      </rPr>
      <t xml:space="preserve">2</t>
    </r>
  </si>
  <si>
    <t xml:space="preserve">Avg LTFT</t>
  </si>
  <si>
    <t xml:space="preserve">Modifier</t>
  </si>
</sst>
</file>

<file path=xl/styles.xml><?xml version="1.0" encoding="utf-8"?>
<styleSheet xmlns="http://schemas.openxmlformats.org/spreadsheetml/2006/main">
  <numFmts count="17">
    <numFmt numFmtId="164" formatCode="General"/>
    <numFmt numFmtId="165" formatCode="#,##0"/>
    <numFmt numFmtId="166" formatCode="0.0"/>
    <numFmt numFmtId="167" formatCode="0"/>
    <numFmt numFmtId="168" formatCode="General"/>
    <numFmt numFmtId="169" formatCode="#,##0.0"/>
    <numFmt numFmtId="170" formatCode="#,##0.00"/>
    <numFmt numFmtId="171" formatCode="@"/>
    <numFmt numFmtId="172" formatCode="0.0%"/>
    <numFmt numFmtId="173" formatCode="0.00"/>
    <numFmt numFmtId="174" formatCode="[$-409]d\-mmm"/>
    <numFmt numFmtId="175" formatCode="0.000"/>
    <numFmt numFmtId="176" formatCode="0.00000"/>
    <numFmt numFmtId="177" formatCode="0.00%"/>
    <numFmt numFmtId="178" formatCode="0.0000000000E+00"/>
    <numFmt numFmtId="179" formatCode="0.00E+00"/>
    <numFmt numFmtId="180" formatCode="0%"/>
  </numFmts>
  <fonts count="4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color rgb="FF000000"/>
      <name val="Arial"/>
      <family val="2"/>
    </font>
    <font>
      <sz val="8"/>
      <name val="Arial"/>
      <family val="2"/>
    </font>
    <font>
      <b val="true"/>
      <sz val="8"/>
      <color rgb="FF000000"/>
      <name val="Tahoma"/>
      <family val="2"/>
    </font>
    <font>
      <sz val="8"/>
      <color rgb="FF000000"/>
      <name val="Tahoma"/>
      <family val="0"/>
    </font>
    <font>
      <b val="true"/>
      <sz val="8"/>
      <color rgb="FF000000"/>
      <name val="Tahoma"/>
      <family val="0"/>
    </font>
    <font>
      <b val="true"/>
      <sz val="9"/>
      <color rgb="FF000000"/>
      <name val="Tahoma"/>
      <family val="0"/>
    </font>
    <font>
      <sz val="9"/>
      <color rgb="FF000000"/>
      <name val="Tahoma"/>
      <family val="0"/>
    </font>
    <font>
      <sz val="10"/>
      <name val="Arial"/>
      <family val="2"/>
    </font>
    <font>
      <b val="true"/>
      <sz val="10"/>
      <color rgb="FFFF0000"/>
      <name val="Arial"/>
      <family val="2"/>
    </font>
    <font>
      <sz val="6"/>
      <color rgb="FF000000"/>
      <name val="Arial"/>
      <family val="2"/>
    </font>
    <font>
      <sz val="8"/>
      <color rgb="FF000000"/>
      <name val="Arial"/>
      <family val="2"/>
    </font>
    <font>
      <sz val="8.25"/>
      <color rgb="FF000000"/>
      <name val="Arial"/>
      <family val="2"/>
    </font>
    <font>
      <sz val="5.5"/>
      <color rgb="FF000000"/>
      <name val="Arial"/>
      <family val="2"/>
    </font>
    <font>
      <sz val="5.75"/>
      <color rgb="FF000000"/>
      <name val="Arial"/>
      <family val="2"/>
    </font>
    <font>
      <sz val="9"/>
      <color rgb="FF000000"/>
      <name val="Arial"/>
      <family val="2"/>
    </font>
    <font>
      <b val="true"/>
      <sz val="9"/>
      <color rgb="FF000000"/>
      <name val="Tahoma"/>
      <family val="2"/>
    </font>
    <font>
      <b val="true"/>
      <sz val="16"/>
      <color rgb="FF000000"/>
      <name val="Arial"/>
      <family val="2"/>
    </font>
    <font>
      <b val="true"/>
      <sz val="12"/>
      <color rgb="FF000000"/>
      <name val="Arial"/>
      <family val="2"/>
    </font>
    <font>
      <sz val="12"/>
      <color rgb="FF000000"/>
      <name val="Arial"/>
      <family val="2"/>
    </font>
    <font>
      <b val="true"/>
      <sz val="8"/>
      <color rgb="FF000000"/>
      <name val="Arial"/>
      <family val="2"/>
    </font>
    <font>
      <b val="true"/>
      <sz val="11.75"/>
      <color rgb="FF000000"/>
      <name val="Arial"/>
      <family val="2"/>
    </font>
    <font>
      <sz val="10"/>
      <color rgb="FFFFFFFF"/>
      <name val="Arial"/>
      <family val="2"/>
    </font>
    <font>
      <b val="true"/>
      <sz val="14"/>
      <color rgb="FF000000"/>
      <name val="Arial"/>
      <family val="2"/>
    </font>
    <font>
      <b val="true"/>
      <sz val="11.25"/>
      <color rgb="FF000000"/>
      <name val="Arial"/>
      <family val="2"/>
    </font>
    <font>
      <b val="true"/>
      <sz val="13.25"/>
      <color rgb="FF000000"/>
      <name val="Arial"/>
      <family val="2"/>
    </font>
    <font>
      <b val="true"/>
      <sz val="13"/>
      <color rgb="FF000000"/>
      <name val="Arial"/>
      <family val="2"/>
    </font>
    <font>
      <b val="true"/>
      <sz val="9"/>
      <color rgb="FF000000"/>
      <name val="Arial"/>
      <family val="2"/>
    </font>
    <font>
      <b val="true"/>
      <sz val="14.25"/>
      <color rgb="FF000000"/>
      <name val="Arial"/>
      <family val="2"/>
    </font>
    <font>
      <sz val="9.5"/>
      <color rgb="FF000000"/>
      <name val="Arial"/>
      <family val="2"/>
    </font>
    <font>
      <b val="true"/>
      <sz val="10.25"/>
      <color rgb="FF000000"/>
      <name val="Arial"/>
      <family val="2"/>
    </font>
    <font>
      <sz val="9.75"/>
      <color rgb="FF000000"/>
      <name val="Arial"/>
      <family val="2"/>
    </font>
    <font>
      <b val="true"/>
      <sz val="10"/>
      <color rgb="FF000000"/>
      <name val="Arial"/>
      <family val="2"/>
    </font>
    <font>
      <sz val="8.75"/>
      <color rgb="FF000000"/>
      <name val="Arial"/>
      <family val="2"/>
    </font>
    <font>
      <sz val="11.5"/>
      <color rgb="FF000000"/>
      <name val="Arial"/>
      <family val="2"/>
    </font>
    <font>
      <b val="true"/>
      <sz val="11.5"/>
      <color rgb="FF000000"/>
      <name val="Arial"/>
      <family val="2"/>
    </font>
    <font>
      <sz val="11.75"/>
      <color rgb="FF000000"/>
      <name val="Arial"/>
      <family val="2"/>
    </font>
    <font>
      <sz val="10"/>
      <color rgb="FFFFFF99"/>
      <name val="Arial"/>
      <family val="0"/>
    </font>
    <font>
      <sz val="16.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000000"/>
        <bgColor rgb="FF003300"/>
      </patternFill>
    </fill>
    <fill>
      <patternFill patternType="solid">
        <fgColor rgb="FFFFFF99"/>
        <bgColor rgb="FFFFFFCC"/>
      </patternFill>
    </fill>
  </fills>
  <borders count="43">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medium"/>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17"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tru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5" fontId="13" fillId="2" borderId="21"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5" fillId="2" borderId="14" xfId="0" applyFont="true" applyBorder="true" applyAlignment="tru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general" vertical="bottom" textRotation="0" wrapText="false" indent="0" shrinkToFit="false"/>
      <protection locked="true" hidden="false"/>
    </xf>
    <xf numFmtId="165" fontId="13" fillId="2" borderId="21"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9" fontId="13" fillId="2" borderId="2" xfId="0"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general" vertical="bottom" textRotation="0" wrapText="false" indent="0" shrinkToFit="false"/>
      <protection locked="true" hidden="false"/>
    </xf>
    <xf numFmtId="170" fontId="13"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5" fontId="13" fillId="2" borderId="2" xfId="0" applyFont="true" applyBorder="true" applyAlignment="true" applyProtection="false">
      <alignment horizontal="righ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8" fontId="0" fillId="4" borderId="5" xfId="0" applyFont="false" applyBorder="true" applyAlignment="true" applyProtection="false">
      <alignment horizontal="center" vertical="bottom" textRotation="0" wrapText="false" indent="0" shrinkToFit="false"/>
      <protection locked="true" hidden="false"/>
    </xf>
    <xf numFmtId="168" fontId="0" fillId="4" borderId="6" xfId="0" applyFont="false" applyBorder="true" applyAlignment="true" applyProtection="false">
      <alignment horizontal="center" vertical="bottom" textRotation="0" wrapText="false" indent="0" shrinkToFit="false"/>
      <protection locked="true" hidden="false"/>
    </xf>
    <xf numFmtId="168" fontId="0" fillId="4" borderId="24" xfId="0" applyFont="false" applyBorder="true" applyAlignment="true" applyProtection="false">
      <alignment horizontal="center" vertical="bottom" textRotation="0" wrapText="false" indent="0" shrinkToFit="false"/>
      <protection locked="true" hidden="false"/>
    </xf>
    <xf numFmtId="168" fontId="0" fillId="4" borderId="17" xfId="0" applyFont="false" applyBorder="true" applyAlignment="true" applyProtection="false">
      <alignment horizontal="center" vertical="bottom" textRotation="0" wrapText="false" indent="0" shrinkToFit="false"/>
      <protection locked="true" hidden="false"/>
    </xf>
    <xf numFmtId="168" fontId="0" fillId="4" borderId="18" xfId="0" applyFont="false" applyBorder="true" applyAlignment="true" applyProtection="false">
      <alignment horizontal="center" vertical="bottom" textRotation="0" wrapText="false" indent="0" shrinkToFit="false"/>
      <protection locked="true" hidden="false"/>
    </xf>
    <xf numFmtId="168" fontId="0" fillId="4" borderId="19" xfId="0" applyFont="false" applyBorder="true" applyAlignment="true" applyProtection="false">
      <alignment horizontal="center" vertical="bottom" textRotation="0" wrapText="false" indent="0" shrinkToFit="false"/>
      <protection locked="true" hidden="false"/>
    </xf>
    <xf numFmtId="168" fontId="0" fillId="5" borderId="25" xfId="0" applyFont="false" applyBorder="true" applyAlignment="true" applyProtection="false">
      <alignment horizontal="center" vertical="bottom" textRotation="0" wrapText="false" indent="0" shrinkToFit="false"/>
      <protection locked="true" hidden="false"/>
    </xf>
    <xf numFmtId="168" fontId="0" fillId="2" borderId="26" xfId="0" applyFont="false" applyBorder="true" applyAlignment="true" applyProtection="false">
      <alignment horizontal="center" vertical="bottom" textRotation="0" wrapText="false" indent="0" shrinkToFit="false"/>
      <protection locked="true" hidden="false"/>
    </xf>
    <xf numFmtId="168" fontId="0" fillId="2" borderId="24" xfId="0" applyFont="false" applyBorder="true" applyAlignment="true" applyProtection="false">
      <alignment horizontal="center" vertical="bottom" textRotation="0" wrapText="false" indent="0" shrinkToFit="false"/>
      <protection locked="true" hidden="false"/>
    </xf>
    <xf numFmtId="167" fontId="0" fillId="2" borderId="23" xfId="0" applyFont="false" applyBorder="true" applyAlignment="false" applyProtection="false">
      <alignment horizontal="general"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6" fontId="0" fillId="2" borderId="10" xfId="0" applyFont="false" applyBorder="true" applyAlignment="true" applyProtection="false">
      <alignment horizontal="center" vertical="bottom" textRotation="0" wrapText="false" indent="0" shrinkToFit="false"/>
      <protection locked="true" hidden="false"/>
    </xf>
    <xf numFmtId="166" fontId="0" fillId="2" borderId="15" xfId="0" applyFont="false" applyBorder="true" applyAlignment="true" applyProtection="false">
      <alignment horizontal="center" vertical="bottom" textRotation="0" wrapText="false" indent="0" shrinkToFit="false"/>
      <protection locked="true" hidden="false"/>
    </xf>
    <xf numFmtId="168" fontId="0" fillId="5" borderId="16" xfId="0" applyFont="false" applyBorder="true" applyAlignment="true" applyProtection="false">
      <alignment horizontal="center" vertical="bottom" textRotation="0" wrapText="false" indent="0" shrinkToFit="false"/>
      <protection locked="true" hidden="false"/>
    </xf>
    <xf numFmtId="166" fontId="0" fillId="2" borderId="12" xfId="0" applyFont="false" applyBorder="true" applyAlignment="true" applyProtection="false">
      <alignment horizontal="center" vertical="bottom" textRotation="0" wrapText="false" indent="0" shrinkToFit="false"/>
      <protection locked="true" hidden="false"/>
    </xf>
    <xf numFmtId="166" fontId="0" fillId="2" borderId="27" xfId="0" applyFont="false" applyBorder="true" applyAlignment="true" applyProtection="false">
      <alignment horizontal="center" vertical="bottom" textRotation="0" wrapText="false" indent="0" shrinkToFit="false"/>
      <protection locked="true" hidden="false"/>
    </xf>
    <xf numFmtId="168" fontId="0" fillId="5" borderId="5" xfId="0" applyFont="false" applyBorder="true" applyAlignment="true" applyProtection="false">
      <alignment horizontal="center" vertical="bottom" textRotation="0" wrapText="false" indent="0" shrinkToFit="false"/>
      <protection locked="true" hidden="false"/>
    </xf>
    <xf numFmtId="166" fontId="0" fillId="2" borderId="6" xfId="0" applyFont="false" applyBorder="true" applyAlignment="true" applyProtection="false">
      <alignment horizontal="center" vertical="bottom" textRotation="0" wrapText="false" indent="0" shrinkToFit="false"/>
      <protection locked="true" hidden="false"/>
    </xf>
    <xf numFmtId="166" fontId="0" fillId="2" borderId="24" xfId="0" applyFont="false" applyBorder="true" applyAlignment="true" applyProtection="false">
      <alignment horizontal="center" vertical="bottom" textRotation="0" wrapText="false" indent="0" shrinkToFit="false"/>
      <protection locked="true" hidden="false"/>
    </xf>
    <xf numFmtId="168" fontId="0" fillId="5" borderId="28" xfId="0" applyFont="false" applyBorder="true" applyAlignment="true" applyProtection="false">
      <alignment horizontal="center" vertical="bottom" textRotation="0" wrapText="false" indent="0" shrinkToFit="false"/>
      <protection locked="true" hidden="false"/>
    </xf>
    <xf numFmtId="168" fontId="14" fillId="2" borderId="29" xfId="0" applyFont="true" applyBorder="true" applyAlignment="true" applyProtection="false">
      <alignment horizontal="center" vertical="bottom" textRotation="0" wrapText="false" indent="0" shrinkToFit="false"/>
      <protection locked="true" hidden="false"/>
    </xf>
    <xf numFmtId="168" fontId="14" fillId="2" borderId="30" xfId="0" applyFont="true" applyBorder="true" applyAlignment="true" applyProtection="false">
      <alignment horizontal="center" vertical="bottom" textRotation="0" wrapText="false" indent="0" shrinkToFit="false"/>
      <protection locked="true" hidden="false"/>
    </xf>
    <xf numFmtId="168" fontId="0" fillId="2" borderId="31" xfId="0" applyFont="false" applyBorder="true" applyAlignment="true" applyProtection="false">
      <alignment horizontal="center" vertical="bottom" textRotation="0" wrapText="false" indent="0" shrinkToFit="false"/>
      <protection locked="true" hidden="false"/>
    </xf>
    <xf numFmtId="164" fontId="5" fillId="2" borderId="32"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6" fontId="0" fillId="2" borderId="2" xfId="0" applyFont="false" applyBorder="true" applyAlignment="true" applyProtection="false">
      <alignment horizontal="center" vertical="bottom" textRotation="0" wrapText="false" indent="0" shrinkToFit="false"/>
      <protection locked="true" hidden="false"/>
    </xf>
    <xf numFmtId="166" fontId="0" fillId="2" borderId="4" xfId="0" applyFont="false" applyBorder="true" applyAlignment="true" applyProtection="false">
      <alignment horizontal="center" vertical="bottom" textRotation="0" wrapText="false" indent="0" shrinkToFit="false"/>
      <protection locked="true" hidden="false"/>
    </xf>
    <xf numFmtId="166" fontId="0" fillId="2" borderId="23" xfId="0" applyFont="fals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8" fontId="5" fillId="4" borderId="1" xfId="0" applyFont="true" applyBorder="true" applyAlignment="true" applyProtection="false">
      <alignment horizontal="center" vertical="bottom" textRotation="0" wrapText="false" indent="0" shrinkToFit="false"/>
      <protection locked="true" hidden="false"/>
    </xf>
    <xf numFmtId="168" fontId="13" fillId="5" borderId="5" xfId="0" applyFont="true" applyBorder="true" applyAlignment="true" applyProtection="false">
      <alignment horizontal="center" vertical="bottom" textRotation="0" wrapText="false" indent="0" shrinkToFit="false"/>
      <protection locked="true" hidden="false"/>
    </xf>
    <xf numFmtId="168" fontId="13" fillId="3" borderId="6" xfId="0" applyFont="true" applyBorder="true" applyAlignment="true" applyProtection="false">
      <alignment horizontal="center" vertical="bottom" textRotation="0" wrapText="false" indent="0" shrinkToFit="false"/>
      <protection locked="true" hidden="false"/>
    </xf>
    <xf numFmtId="168" fontId="13" fillId="3" borderId="2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8" fontId="13" fillId="5" borderId="9" xfId="0" applyFont="true" applyBorder="true" applyAlignment="true" applyProtection="false">
      <alignment horizontal="center" vertical="bottom" textRotation="0" wrapText="false" indent="0" shrinkToFit="false"/>
      <protection locked="true" hidden="false"/>
    </xf>
    <xf numFmtId="167" fontId="13" fillId="2" borderId="10" xfId="0" applyFont="true" applyBorder="true" applyAlignment="true" applyProtection="false">
      <alignment horizontal="center" vertical="bottom" textRotation="0" wrapText="false" indent="0" shrinkToFit="false"/>
      <protection locked="true" hidden="false"/>
    </xf>
    <xf numFmtId="167" fontId="13" fillId="2" borderId="15" xfId="0" applyFont="true" applyBorder="true" applyAlignment="true" applyProtection="false">
      <alignment horizontal="center" vertical="bottom" textRotation="0" wrapText="fals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6" fontId="13" fillId="2" borderId="10" xfId="0" applyFont="true" applyBorder="true" applyAlignment="true" applyProtection="false">
      <alignment horizontal="center" vertical="bottom" textRotation="0" wrapText="false" indent="0" shrinkToFit="false"/>
      <protection locked="true" hidden="false"/>
    </xf>
    <xf numFmtId="166" fontId="13" fillId="2" borderId="15" xfId="0" applyFont="true" applyBorder="true" applyAlignment="true" applyProtection="false">
      <alignment horizontal="center" vertical="bottom" textRotation="0" wrapText="false" indent="0" shrinkToFit="false"/>
      <protection locked="true" hidden="false"/>
    </xf>
    <xf numFmtId="166" fontId="0" fillId="2" borderId="2" xfId="0" applyFont="false" applyBorder="true" applyAlignment="true" applyProtection="false">
      <alignment horizontal="general" vertical="bottom" textRotation="0" wrapText="false" indent="0" shrinkToFit="false"/>
      <protection locked="true" hidden="false"/>
    </xf>
    <xf numFmtId="168" fontId="13" fillId="5" borderId="17" xfId="0" applyFont="true" applyBorder="true" applyAlignment="true" applyProtection="false">
      <alignment horizontal="center" vertical="bottom" textRotation="0" wrapText="false" indent="0" shrinkToFit="false"/>
      <protection locked="true" hidden="false"/>
    </xf>
    <xf numFmtId="166" fontId="13" fillId="2" borderId="18" xfId="0" applyFont="true" applyBorder="true" applyAlignment="true" applyProtection="false">
      <alignment horizontal="center" vertical="bottom" textRotation="0" wrapText="false" indent="0" shrinkToFit="false"/>
      <protection locked="true" hidden="false"/>
    </xf>
    <xf numFmtId="166" fontId="13" fillId="2" borderId="19" xfId="0" applyFont="true" applyBorder="true" applyAlignment="true" applyProtection="false">
      <alignment horizontal="center" vertical="bottom" textRotation="0" wrapText="false" indent="0" shrinkToFit="false"/>
      <protection locked="true" hidden="false"/>
    </xf>
    <xf numFmtId="168" fontId="13" fillId="5" borderId="25" xfId="0" applyFont="true" applyBorder="true" applyAlignment="true" applyProtection="false">
      <alignment horizontal="center" vertical="bottom" textRotation="0" wrapText="false" indent="0" shrinkToFit="false"/>
      <protection locked="true" hidden="false"/>
    </xf>
    <xf numFmtId="168" fontId="13" fillId="3" borderId="26" xfId="0" applyFont="true" applyBorder="true" applyAlignment="true" applyProtection="false">
      <alignment horizontal="center" vertical="bottom" textRotation="0" wrapText="false" indent="0" shrinkToFit="false"/>
      <protection locked="true" hidden="false"/>
    </xf>
    <xf numFmtId="168" fontId="13" fillId="3" borderId="31" xfId="0" applyFont="true" applyBorder="true" applyAlignment="true" applyProtection="false">
      <alignment horizontal="center" vertical="bottom" textRotation="0" wrapText="false" indent="0" shrinkToFit="false"/>
      <protection locked="true" hidden="false"/>
    </xf>
    <xf numFmtId="167" fontId="0" fillId="2" borderId="4" xfId="0" applyFont="false" applyBorder="true" applyAlignment="true" applyProtection="false">
      <alignment horizontal="center" vertical="bottom" textRotation="0" wrapText="false" indent="0" shrinkToFit="false"/>
      <protection locked="true" hidden="false"/>
    </xf>
    <xf numFmtId="167" fontId="0" fillId="2" borderId="2" xfId="0" applyFont="false" applyBorder="true" applyAlignment="tru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23" xfId="0" applyFont="fals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0" fillId="2" borderId="24" xfId="0" applyFont="true" applyBorder="true" applyAlignment="true" applyProtection="false">
      <alignment horizontal="center" vertical="bottom" textRotation="0" wrapText="false" indent="0" shrinkToFit="false"/>
      <protection locked="true" hidden="false"/>
    </xf>
    <xf numFmtId="167" fontId="0" fillId="6" borderId="35" xfId="0" applyFont="false" applyBorder="true" applyAlignment="true" applyProtection="false">
      <alignment horizontal="center" vertical="bottom" textRotation="0" wrapText="false" indent="0" shrinkToFit="false"/>
      <protection locked="true" hidden="false"/>
    </xf>
    <xf numFmtId="171" fontId="0" fillId="2" borderId="0" xfId="0" applyFont="tru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5" fontId="0" fillId="2" borderId="27" xfId="0" applyFont="false" applyBorder="true" applyAlignment="true" applyProtection="false">
      <alignment horizontal="center" vertical="bottom" textRotation="0" wrapText="false" indent="0" shrinkToFit="false"/>
      <protection locked="true" hidden="false"/>
    </xf>
    <xf numFmtId="165" fontId="0" fillId="2" borderId="36" xfId="0" applyFont="false" applyBorder="true" applyAlignment="true" applyProtection="false">
      <alignment horizontal="center" vertical="bottom" textRotation="0" wrapText="false" indent="0" shrinkToFit="false"/>
      <protection locked="true" hidden="false"/>
    </xf>
    <xf numFmtId="166" fontId="0" fillId="2" borderId="19" xfId="0" applyFont="true" applyBorder="true" applyAlignment="true" applyProtection="false">
      <alignment horizontal="center"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6" fontId="0" fillId="6" borderId="35" xfId="0" applyFont="false" applyBorder="true" applyAlignment="true" applyProtection="false">
      <alignment horizontal="center" vertical="bottom" textRotation="0" wrapText="false" indent="0" shrinkToFit="false"/>
      <protection locked="true" hidden="false"/>
    </xf>
    <xf numFmtId="164" fontId="0" fillId="2" borderId="14" xfId="0" applyFont="true" applyBorder="true" applyAlignment="true" applyProtection="false">
      <alignment horizontal="center" vertical="bottom" textRotation="0" wrapText="false" indent="0" shrinkToFit="false"/>
      <protection locked="true" hidden="false"/>
    </xf>
    <xf numFmtId="167" fontId="0" fillId="2" borderId="14" xfId="0" applyFont="false" applyBorder="true" applyAlignment="true" applyProtection="false">
      <alignment horizontal="center" vertical="bottom" textRotation="0" wrapText="false" indent="0" shrinkToFit="false"/>
      <protection locked="true" hidden="false"/>
    </xf>
    <xf numFmtId="166" fontId="0" fillId="2" borderId="14" xfId="0" applyFont="false" applyBorder="true" applyAlignment="true" applyProtection="false">
      <alignment horizontal="center" vertical="bottom" textRotation="0" wrapText="false" indent="0" shrinkToFit="false"/>
      <protection locked="true" hidden="false"/>
    </xf>
    <xf numFmtId="166" fontId="0" fillId="2" borderId="31" xfId="0" applyFont="true" applyBorder="true" applyAlignment="true" applyProtection="false">
      <alignment horizontal="center" vertical="bottom" textRotation="0" wrapText="false" indent="0" shrinkToFit="false"/>
      <protection locked="true" hidden="false"/>
    </xf>
    <xf numFmtId="165" fontId="0" fillId="2" borderId="1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5" fontId="0" fillId="2" borderId="19" xfId="0" applyFont="true" applyBorder="true" applyAlignment="true" applyProtection="false">
      <alignment horizontal="center" vertical="bottom" textRotation="0" wrapText="false" indent="0" shrinkToFit="false"/>
      <protection locked="true" hidden="false"/>
    </xf>
    <xf numFmtId="164" fontId="0" fillId="3" borderId="35" xfId="0" applyFont="true" applyBorder="true" applyAlignment="true" applyProtection="false">
      <alignment horizontal="center" vertical="bottom" textRotation="0" wrapText="false" indent="0" shrinkToFit="false"/>
      <protection locked="true" hidden="false"/>
    </xf>
    <xf numFmtId="164" fontId="0" fillId="3" borderId="37" xfId="0" applyFont="true" applyBorder="true" applyAlignment="true" applyProtection="false">
      <alignment horizontal="center" vertical="bottom" textRotation="0" wrapText="false" indent="0" shrinkToFit="false"/>
      <protection locked="true" hidden="false"/>
    </xf>
    <xf numFmtId="164" fontId="0" fillId="3" borderId="36"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5" fontId="0" fillId="2" borderId="24" xfId="0" applyFont="true" applyBorder="true" applyAlignment="true" applyProtection="false">
      <alignment horizontal="center" vertical="bottom" textRotation="0" wrapText="false" indent="0" shrinkToFit="false"/>
      <protection locked="true" hidden="false"/>
    </xf>
    <xf numFmtId="164" fontId="27" fillId="2" borderId="4" xfId="0" applyFont="true" applyBorder="true" applyAlignment="true" applyProtection="false">
      <alignment horizontal="center" vertical="bottom" textRotation="0" wrapText="false" indent="0" shrinkToFit="false"/>
      <protection locked="true" hidden="false"/>
    </xf>
    <xf numFmtId="173" fontId="0" fillId="2" borderId="15" xfId="0" applyFont="true" applyBorder="true" applyAlignment="true" applyProtection="false">
      <alignment horizontal="center" vertical="bottom" textRotation="0" wrapText="false" indent="0" shrinkToFit="false"/>
      <protection locked="true" hidden="false"/>
    </xf>
    <xf numFmtId="167" fontId="27" fillId="2" borderId="0" xfId="0" applyFont="true" applyBorder="false" applyAlignment="true" applyProtection="false">
      <alignment horizontal="center" vertical="bottom" textRotation="0" wrapText="false" indent="0" shrinkToFit="false"/>
      <protection locked="true" hidden="false"/>
    </xf>
    <xf numFmtId="164" fontId="0" fillId="2" borderId="19" xfId="0" applyFont="true" applyBorder="true" applyAlignment="true" applyProtection="false">
      <alignment horizontal="center" vertical="bottom" textRotation="0" wrapText="false" indent="0" shrinkToFit="false"/>
      <protection locked="true" hidden="false"/>
    </xf>
    <xf numFmtId="164" fontId="0" fillId="3" borderId="38"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74" fontId="27" fillId="2" borderId="0" xfId="0" applyFont="true" applyBorder="fals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0" fillId="2" borderId="26"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5" fontId="0" fillId="2" borderId="31" xfId="0" applyFont="true" applyBorder="true" applyAlignment="true" applyProtection="false">
      <alignment horizontal="center" vertical="bottom" textRotation="0" wrapText="false" indent="0" shrinkToFit="false"/>
      <protection locked="true" hidden="false"/>
    </xf>
    <xf numFmtId="166" fontId="0" fillId="2" borderId="15" xfId="0" applyFont="true" applyBorder="true" applyAlignment="true" applyProtection="false">
      <alignment horizontal="center" vertical="bottom" textRotation="0" wrapText="false" indent="0" shrinkToFit="false"/>
      <protection locked="true" hidden="false"/>
    </xf>
    <xf numFmtId="175" fontId="0" fillId="2" borderId="0" xfId="0" applyFont="false" applyBorder="false" applyAlignment="true" applyProtection="false">
      <alignment horizontal="center" vertical="bottom" textRotation="0" wrapText="false" indent="0" shrinkToFit="false"/>
      <protection locked="true" hidden="false"/>
    </xf>
    <xf numFmtId="166" fontId="27" fillId="2" borderId="0" xfId="0" applyFont="true" applyBorder="false" applyAlignment="true" applyProtection="false">
      <alignment horizontal="center" vertical="bottom" textRotation="0" wrapText="false" indent="0" shrinkToFit="false"/>
      <protection locked="true" hidden="false"/>
    </xf>
    <xf numFmtId="166" fontId="27" fillId="2" borderId="0" xfId="0" applyFont="true" applyBorder="true" applyAlignment="true" applyProtection="false">
      <alignment horizontal="center" vertical="bottom" textRotation="0" wrapText="false" indent="0" shrinkToFit="false"/>
      <protection locked="true" hidden="false"/>
    </xf>
    <xf numFmtId="171"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0" fillId="3" borderId="24" xfId="0" applyFont="true" applyBorder="true" applyAlignment="true" applyProtection="false">
      <alignment horizontal="center" vertical="bottom" textRotation="0" wrapText="false" indent="0" shrinkToFit="false"/>
      <protection locked="true" hidden="false"/>
    </xf>
    <xf numFmtId="164" fontId="13" fillId="2" borderId="19" xfId="0" applyFont="true" applyBorder="true" applyAlignment="true" applyProtection="false">
      <alignment horizontal="center" vertical="bottom" textRotation="0" wrapText="false" indent="0" shrinkToFit="false"/>
      <protection locked="true" hidden="false"/>
    </xf>
    <xf numFmtId="167" fontId="0" fillId="2" borderId="10" xfId="0" applyFont="false" applyBorder="true" applyAlignment="true" applyProtection="false">
      <alignment horizontal="center"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4" fontId="0" fillId="5" borderId="17" xfId="0" applyFont="true" applyBorder="true" applyAlignment="true" applyProtection="false">
      <alignment horizontal="center" vertical="bottom" textRotation="0" wrapText="false" indent="0" shrinkToFit="false"/>
      <protection locked="true" hidden="false"/>
    </xf>
    <xf numFmtId="166" fontId="0" fillId="2" borderId="18" xfId="0" applyFont="false" applyBorder="true" applyAlignment="true" applyProtection="false">
      <alignment horizontal="center" vertical="bottom" textRotation="0" wrapText="false" indent="0" shrinkToFit="false"/>
      <protection locked="true" hidden="false"/>
    </xf>
    <xf numFmtId="166" fontId="0" fillId="2" borderId="19" xfId="0" applyFont="false" applyBorder="true" applyAlignment="true" applyProtection="false">
      <alignment horizontal="center" vertical="bottom" textRotation="0" wrapText="false" indent="0" shrinkToFit="false"/>
      <protection locked="true" hidden="false"/>
    </xf>
    <xf numFmtId="165" fontId="0" fillId="2" borderId="39"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5" fontId="0" fillId="3" borderId="35" xfId="0" applyFont="false" applyBorder="true" applyAlignment="true" applyProtection="false">
      <alignment horizontal="center" vertical="bottom" textRotation="0" wrapText="false" indent="0" shrinkToFit="false"/>
      <protection locked="true" hidden="false"/>
    </xf>
    <xf numFmtId="167" fontId="0" fillId="6" borderId="36" xfId="0" applyFont="false" applyBorder="true" applyAlignment="true" applyProtection="false">
      <alignment horizontal="center" vertical="bottom" textRotation="0" wrapText="false" indent="0" shrinkToFit="false"/>
      <protection locked="true" hidden="false"/>
    </xf>
    <xf numFmtId="164" fontId="5" fillId="7" borderId="40" xfId="0" applyFont="true" applyBorder="true" applyAlignment="true" applyProtection="false">
      <alignment horizontal="center" vertical="bottom" textRotation="0" wrapText="false" indent="0" shrinkToFit="false"/>
      <protection locked="true" hidden="false"/>
    </xf>
    <xf numFmtId="164" fontId="0" fillId="7" borderId="41" xfId="0" applyFont="true" applyBorder="true" applyAlignment="true" applyProtection="false">
      <alignment horizontal="center" vertical="bottom" textRotation="0" wrapText="false" indent="0" shrinkToFit="false"/>
      <protection locked="true" hidden="false"/>
    </xf>
    <xf numFmtId="164" fontId="0" fillId="5" borderId="38"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0" fillId="5" borderId="36"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center"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76" fontId="0" fillId="2" borderId="0" xfId="0" applyFont="false" applyBorder="false" applyAlignment="true" applyProtection="false">
      <alignment horizontal="center" vertical="bottom" textRotation="0" wrapText="false" indent="0" shrinkToFit="false"/>
      <protection locked="true" hidden="false"/>
    </xf>
    <xf numFmtId="164" fontId="42" fillId="7" borderId="22" xfId="0" applyFont="true" applyBorder="true" applyAlignment="false" applyProtection="false">
      <alignment horizontal="general" vertical="bottom" textRotation="0" wrapText="false" indent="0" shrinkToFit="false"/>
      <protection locked="true" hidden="false"/>
    </xf>
    <xf numFmtId="164" fontId="42" fillId="7" borderId="23" xfId="0" applyFont="true" applyBorder="true" applyAlignment="false" applyProtection="false">
      <alignment horizontal="general" vertical="bottom" textRotation="0" wrapText="false" indent="0" shrinkToFit="false"/>
      <protection locked="true" hidden="false"/>
    </xf>
    <xf numFmtId="164" fontId="0" fillId="5" borderId="38" xfId="0" applyFont="true" applyBorder="true" applyAlignment="true" applyProtection="false">
      <alignment horizontal="left" vertical="bottom" textRotation="0" wrapText="false" indent="0" shrinkToFit="false"/>
      <protection locked="true" hidden="false"/>
    </xf>
    <xf numFmtId="164" fontId="0" fillId="5" borderId="37"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73" fontId="0" fillId="5" borderId="36" xfId="0" applyFont="true" applyBorder="true" applyAlignment="true" applyProtection="false">
      <alignment horizontal="left" vertical="bottom" textRotation="0" wrapText="false" indent="0" shrinkToFit="false"/>
      <protection locked="true" hidden="false"/>
    </xf>
    <xf numFmtId="173" fontId="0" fillId="2" borderId="18"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5" borderId="41" xfId="0" applyFont="false" applyBorder="true" applyAlignment="true" applyProtection="false">
      <alignment horizontal="center" vertical="bottom" textRotation="0" wrapText="false" indent="0" shrinkToFit="false"/>
      <protection locked="true" hidden="false"/>
    </xf>
    <xf numFmtId="173" fontId="0" fillId="2" borderId="42" xfId="0" applyFont="false" applyBorder="true" applyAlignment="true" applyProtection="false">
      <alignment horizontal="center"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9" fontId="0" fillId="2" borderId="0" xfId="0" applyFont="false" applyBorder="false" applyAlignment="true" applyProtection="false">
      <alignment horizontal="center" vertical="bottom" textRotation="0" wrapText="false" indent="0" shrinkToFit="false"/>
      <protection locked="true" hidden="false"/>
    </xf>
    <xf numFmtId="179" fontId="0" fillId="2" borderId="0" xfId="0" applyFont="false" applyBorder="false" applyAlignment="false" applyProtection="false">
      <alignment horizontal="general" vertical="bottom" textRotation="0" wrapText="false" indent="0" shrinkToFit="false"/>
      <protection locked="true" hidden="false"/>
    </xf>
    <xf numFmtId="180"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ont>
        <name val="Arial"/>
        <family val="0"/>
        <b val="0"/>
        <i val="0"/>
        <color rgb="FF00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339966"/>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10.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11.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1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1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1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1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1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1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1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19.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20.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21.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2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2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2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3.jpeg"/>
</Relationships>
</file>

<file path=xl/charts/_rels/chart2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2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2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2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29.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30.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chartUserShapes" Target="../drawings/drawing7.xml"/>
</Relationships>
</file>

<file path=xl/charts/_rels/chart31.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3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3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3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3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3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3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3.jpeg"/>
</Relationships>
</file>

<file path=xl/charts/_rels/chart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chartUserShapes" Target="../drawings/drawing3.xml"/>
</Relationships>
</file>

<file path=xl/charts/_rels/chart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3.jpeg"/>
</Relationships>
</file>

<file path=xl/charts/_rels/chart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_rels/chart9.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Engine Coolant Temperature During Run</a:t>
            </a:r>
          </a:p>
        </c:rich>
      </c:tx>
      <c:layout>
        <c:manualLayout>
          <c:xMode val="edge"/>
          <c:yMode val="edge"/>
          <c:x val="0.229206963249516"/>
          <c:y val="0.0390296998911522"/>
        </c:manualLayout>
      </c:layout>
      <c:overlay val="0"/>
      <c:spPr>
        <a:noFill/>
        <a:ln w="0">
          <a:noFill/>
        </a:ln>
      </c:spPr>
    </c:title>
    <c:autoTitleDeleted val="0"/>
    <c:plotArea>
      <c:layout>
        <c:manualLayout>
          <c:xMode val="edge"/>
          <c:yMode val="edge"/>
          <c:x val="0.0910849305433445"/>
          <c:y val="0.122842481729125"/>
          <c:w val="0.871461227360647"/>
          <c:h val="0.791945265122065"/>
        </c:manualLayout>
      </c:layout>
      <c:lineChart>
        <c:grouping val="standard"/>
        <c:varyColors val="0"/>
        <c:ser>
          <c:idx val="0"/>
          <c:order val="0"/>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eneral!$BP$2:$BP$16</c:f>
              <c:numCache>
                <c:formatCode>General</c:formatCode>
                <c:ptCount val="15"/>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numCache>
            </c:numRef>
          </c:val>
          <c:smooth val="0"/>
        </c:ser>
        <c:hiLowLines>
          <c:spPr>
            <a:ln w="0">
              <a:noFill/>
            </a:ln>
          </c:spPr>
        </c:hiLowLines>
        <c:marker val="0"/>
        <c:axId val="50866491"/>
        <c:axId val="4264741"/>
      </c:lineChart>
      <c:catAx>
        <c:axId val="5086649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Run Time</a:t>
                </a:r>
              </a:p>
            </c:rich>
          </c:tx>
          <c:layout>
            <c:manualLayout>
              <c:xMode val="edge"/>
              <c:yMode val="edge"/>
              <c:x val="0.449182345700721"/>
              <c:y val="0.87902348001866"/>
            </c:manualLayout>
          </c:layout>
          <c:overlay val="0"/>
          <c:spPr>
            <a:noFill/>
            <a:ln w="0">
              <a:noFill/>
            </a:ln>
          </c:spPr>
        </c:title>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Arial"/>
              </a:defRPr>
            </a:pPr>
          </a:p>
        </c:txPr>
        <c:crossAx val="4264741"/>
        <c:crossesAt val="0"/>
        <c:auto val="1"/>
        <c:lblAlgn val="ctr"/>
        <c:lblOffset val="100"/>
        <c:noMultiLvlLbl val="0"/>
      </c:catAx>
      <c:valAx>
        <c:axId val="4264741"/>
        <c:scaling>
          <c:orientation val="minMax"/>
          <c:max val="250"/>
          <c:min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Coolant Temperature (F)</a:t>
                </a:r>
              </a:p>
            </c:rich>
          </c:tx>
          <c:layout>
            <c:manualLayout>
              <c:xMode val="edge"/>
              <c:yMode val="edge"/>
              <c:x val="0.0219799542816951"/>
              <c:y val="-0.454361685585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866491"/>
        <c:crossesAt val="1"/>
        <c:crossBetween val="midCat"/>
        <c:majorUnit val="10"/>
        <c:minorUnit val="5"/>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nock Retard Events Vs RPM Under WOT Conditions</a:t>
            </a:r>
          </a:p>
        </c:rich>
      </c:tx>
      <c:layout>
        <c:manualLayout>
          <c:xMode val="edge"/>
          <c:yMode val="edge"/>
          <c:x val="0.184553131597467"/>
          <c:y val="0.039859693877551"/>
        </c:manualLayout>
      </c:layout>
      <c:overlay val="0"/>
      <c:spPr>
        <a:noFill/>
        <a:ln w="0">
          <a:noFill/>
        </a:ln>
      </c:spPr>
    </c:title>
    <c:autoTitleDeleted val="0"/>
    <c:plotArea>
      <c:layout>
        <c:manualLayout>
          <c:xMode val="edge"/>
          <c:yMode val="edge"/>
          <c:x val="0.0578817733990148"/>
          <c:y val="0.0784438775510204"/>
          <c:w val="0.918279380717804"/>
          <c:h val="0.850446428571429"/>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ming!$AI$28:$AI$52</c:f>
              <c:strCache>
                <c:ptCount val="25"/>
                <c:pt idx="0">
                  <c:v>0-400</c:v>
                </c:pt>
                <c:pt idx="1">
                  <c:v>400-600</c:v>
                </c:pt>
                <c:pt idx="2">
                  <c:v>600-800</c:v>
                </c:pt>
                <c:pt idx="3">
                  <c:v>800-1000</c:v>
                </c:pt>
                <c:pt idx="4">
                  <c:v>1000-1200</c:v>
                </c:pt>
                <c:pt idx="5">
                  <c:v>1200-1400</c:v>
                </c:pt>
                <c:pt idx="6">
                  <c:v>1400-1600</c:v>
                </c:pt>
                <c:pt idx="7">
                  <c:v>1600-1800</c:v>
                </c:pt>
                <c:pt idx="8">
                  <c:v>1800-2000</c:v>
                </c:pt>
                <c:pt idx="9">
                  <c:v>2000-2200</c:v>
                </c:pt>
                <c:pt idx="10">
                  <c:v>2200-2400</c:v>
                </c:pt>
                <c:pt idx="11">
                  <c:v>2400-2800</c:v>
                </c:pt>
                <c:pt idx="12">
                  <c:v>2800-3200</c:v>
                </c:pt>
                <c:pt idx="13">
                  <c:v>3200-3600</c:v>
                </c:pt>
                <c:pt idx="14">
                  <c:v>3600-4000</c:v>
                </c:pt>
                <c:pt idx="15">
                  <c:v>4000-4400</c:v>
                </c:pt>
                <c:pt idx="16">
                  <c:v>4400-4800</c:v>
                </c:pt>
                <c:pt idx="17">
                  <c:v>4800-5200</c:v>
                </c:pt>
                <c:pt idx="18">
                  <c:v>5200-5600</c:v>
                </c:pt>
                <c:pt idx="19">
                  <c:v>5600-6000</c:v>
                </c:pt>
                <c:pt idx="20">
                  <c:v>6000-6400</c:v>
                </c:pt>
                <c:pt idx="21">
                  <c:v>6400-6800</c:v>
                </c:pt>
                <c:pt idx="22">
                  <c:v>6800-7200</c:v>
                </c:pt>
                <c:pt idx="23">
                  <c:v>7200-7600</c:v>
                </c:pt>
                <c:pt idx="24">
                  <c:v>7600-8000</c:v>
                </c:pt>
              </c:strCache>
            </c:strRef>
          </c:cat>
          <c:val>
            <c:numRef>
              <c:f>Timing!$AJ$28:$AJ$52</c:f>
              <c:numCache>
                <c:formatCode>General</c:formatCode>
                <c:ptCount val="25"/>
              </c:numCache>
            </c:numRef>
          </c:val>
        </c:ser>
        <c:gapWidth val="150"/>
        <c:overlap val="0"/>
        <c:axId val="79759613"/>
        <c:axId val="24481433"/>
      </c:barChart>
      <c:catAx>
        <c:axId val="7975961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Engine RPM</a:t>
                </a:r>
              </a:p>
            </c:rich>
          </c:tx>
          <c:layout>
            <c:manualLayout>
              <c:xMode val="edge"/>
              <c:yMode val="edge"/>
              <c:x val="0.445812807881773"/>
              <c:y val="0.8812181122448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575" spc="-1" strike="noStrike">
                <a:solidFill>
                  <a:srgbClr val="000000"/>
                </a:solidFill>
                <a:latin typeface="Arial"/>
              </a:defRPr>
            </a:pPr>
          </a:p>
        </c:txPr>
        <c:crossAx val="24481433"/>
        <c:crossesAt val="0"/>
        <c:auto val="1"/>
        <c:lblAlgn val="ctr"/>
        <c:lblOffset val="100"/>
        <c:noMultiLvlLbl val="0"/>
      </c:catAx>
      <c:valAx>
        <c:axId val="2448143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Knock Retard Events</a:t>
                </a:r>
              </a:p>
            </c:rich>
          </c:tx>
          <c:layout>
            <c:manualLayout>
              <c:xMode val="edge"/>
              <c:yMode val="edge"/>
              <c:x val="0.0219915552427868"/>
              <c:y val="-0.24744897959183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79759613"/>
        <c:crossesAt val="1"/>
        <c:crossBetween val="midCat"/>
        <c:majorUnit val="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Knock Retard Events Vs RPM</a:t>
            </a:r>
          </a:p>
        </c:rich>
      </c:tx>
      <c:layout>
        <c:manualLayout>
          <c:xMode val="edge"/>
          <c:yMode val="edge"/>
          <c:x val="0.292685071215052"/>
          <c:y val="0.0441911305434104"/>
        </c:manualLayout>
      </c:layout>
      <c:overlay val="0"/>
      <c:spPr>
        <a:noFill/>
        <a:ln w="0">
          <a:noFill/>
        </a:ln>
      </c:spPr>
    </c:title>
    <c:autoTitleDeleted val="0"/>
    <c:plotArea>
      <c:layout>
        <c:manualLayout>
          <c:xMode val="edge"/>
          <c:yMode val="edge"/>
          <c:x val="0.0647969052224371"/>
          <c:y val="0.100874453466583"/>
          <c:w val="0.911376824336205"/>
          <c:h val="0.834946908182386"/>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R!$K$67:$K$80</c:f>
              <c:strCache>
                <c:ptCount val="14"/>
                <c:pt idx="0">
                  <c:v>500</c:v>
                </c:pt>
                <c:pt idx="1">
                  <c:v>500-1000</c:v>
                </c:pt>
                <c:pt idx="2">
                  <c:v>1000-1500</c:v>
                </c:pt>
                <c:pt idx="3">
                  <c:v>1500-2000</c:v>
                </c:pt>
                <c:pt idx="4">
                  <c:v>2000-2500</c:v>
                </c:pt>
                <c:pt idx="5">
                  <c:v>2500-3000</c:v>
                </c:pt>
                <c:pt idx="6">
                  <c:v>3000-3500</c:v>
                </c:pt>
                <c:pt idx="7">
                  <c:v>3500-4000</c:v>
                </c:pt>
                <c:pt idx="8">
                  <c:v>4000-4500</c:v>
                </c:pt>
                <c:pt idx="9">
                  <c:v>4500-5000</c:v>
                </c:pt>
                <c:pt idx="10">
                  <c:v>5000-5500</c:v>
                </c:pt>
                <c:pt idx="11">
                  <c:v>5500-6000</c:v>
                </c:pt>
                <c:pt idx="12">
                  <c:v>6000-6500</c:v>
                </c:pt>
                <c:pt idx="13">
                  <c:v>6500-7000</c:v>
                </c:pt>
              </c:strCache>
            </c:strRef>
          </c:cat>
          <c:val>
            <c:numRef>
              <c:f>KR!$L$67:$L$80</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gapWidth val="150"/>
        <c:overlap val="0"/>
        <c:axId val="98299905"/>
        <c:axId val="6524652"/>
      </c:barChart>
      <c:catAx>
        <c:axId val="9829990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RPM</a:t>
                </a:r>
              </a:p>
            </c:rich>
          </c:tx>
          <c:layout>
            <c:manualLayout>
              <c:xMode val="edge"/>
              <c:yMode val="edge"/>
              <c:x val="0.490416739933181"/>
              <c:y val="0.883822610868207"/>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600" spc="-1" strike="noStrike">
                <a:solidFill>
                  <a:srgbClr val="000000"/>
                </a:solidFill>
                <a:latin typeface="Arial"/>
              </a:defRPr>
            </a:pPr>
          </a:p>
        </c:txPr>
        <c:crossAx val="6524652"/>
        <c:crossesAt val="0"/>
        <c:auto val="1"/>
        <c:lblAlgn val="ctr"/>
        <c:lblOffset val="100"/>
        <c:noMultiLvlLbl val="0"/>
      </c:catAx>
      <c:valAx>
        <c:axId val="652465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 of Knock Retard Events</a:t>
                </a:r>
              </a:p>
            </c:rich>
          </c:tx>
          <c:layout>
            <c:manualLayout>
              <c:xMode val="edge"/>
              <c:yMode val="edge"/>
              <c:x val="0.0219799542816951"/>
              <c:y val="-0.34931292941911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99905"/>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nock Retard Events Vs Ignition Timing Advance</a:t>
            </a:r>
          </a:p>
        </c:rich>
      </c:tx>
      <c:layout>
        <c:manualLayout>
          <c:xMode val="edge"/>
          <c:yMode val="edge"/>
          <c:x val="0.215812153724387"/>
          <c:y val="0.039032006245121"/>
        </c:manualLayout>
      </c:layout>
      <c:overlay val="0"/>
      <c:spPr>
        <a:noFill/>
        <a:ln w="0">
          <a:noFill/>
        </a:ln>
      </c:spPr>
    </c:title>
    <c:autoTitleDeleted val="0"/>
    <c:plotArea>
      <c:layout>
        <c:manualLayout>
          <c:xMode val="edge"/>
          <c:yMode val="edge"/>
          <c:x val="0.0846011784363732"/>
          <c:y val="0.105698672911788"/>
          <c:w val="0.891742151086096"/>
          <c:h val="0.814363778298205"/>
        </c:manualLayout>
      </c:layout>
      <c:barChart>
        <c:barDir val="col"/>
        <c:grouping val="clustered"/>
        <c:varyColors val="0"/>
        <c:ser>
          <c:idx val="0"/>
          <c:order val="0"/>
          <c:tx>
            <c:strRef>
              <c:f>KR!$L$3</c:f>
              <c:strCache>
                <c:ptCount val="1"/>
                <c:pt idx="0">
                  <c:v>KR Event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R!$K$50:$K$56</c:f>
              <c:strCache>
                <c:ptCount val="7"/>
                <c:pt idx="0">
                  <c:v>10-15</c:v>
                </c:pt>
                <c:pt idx="1">
                  <c:v>15-20</c:v>
                </c:pt>
                <c:pt idx="2">
                  <c:v>20-25</c:v>
                </c:pt>
                <c:pt idx="3">
                  <c:v>25-30</c:v>
                </c:pt>
                <c:pt idx="4">
                  <c:v>30-35</c:v>
                </c:pt>
                <c:pt idx="5">
                  <c:v>35-40</c:v>
                </c:pt>
                <c:pt idx="6">
                  <c:v>&gt;40</c:v>
                </c:pt>
              </c:strCache>
            </c:strRef>
          </c:cat>
          <c:val>
            <c:numRef>
              <c:f>KR!$L$50:$L$56</c:f>
              <c:numCache>
                <c:formatCode>General</c:formatCode>
                <c:ptCount val="7"/>
                <c:pt idx="0">
                  <c:v>0</c:v>
                </c:pt>
                <c:pt idx="1">
                  <c:v>0</c:v>
                </c:pt>
                <c:pt idx="2">
                  <c:v>0</c:v>
                </c:pt>
                <c:pt idx="3">
                  <c:v>0</c:v>
                </c:pt>
                <c:pt idx="4">
                  <c:v>0</c:v>
                </c:pt>
                <c:pt idx="5">
                  <c:v>0</c:v>
                </c:pt>
                <c:pt idx="6">
                  <c:v>0</c:v>
                </c:pt>
              </c:numCache>
            </c:numRef>
          </c:val>
        </c:ser>
        <c:gapWidth val="150"/>
        <c:overlap val="0"/>
        <c:axId val="27429773"/>
        <c:axId val="53214749"/>
      </c:barChart>
      <c:catAx>
        <c:axId val="2742977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Ignition Timing Advance</a:t>
                </a:r>
              </a:p>
            </c:rich>
          </c:tx>
          <c:layout>
            <c:manualLayout>
              <c:xMode val="edge"/>
              <c:yMode val="edge"/>
              <c:x val="0.399876879781901"/>
              <c:y val="0.8785323965651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14749"/>
        <c:crossesAt val="0"/>
        <c:auto val="1"/>
        <c:lblAlgn val="ctr"/>
        <c:lblOffset val="100"/>
        <c:noMultiLvlLbl val="0"/>
      </c:catAx>
      <c:valAx>
        <c:axId val="5321474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 of Knock Retard Events</a:t>
                </a:r>
              </a:p>
            </c:rich>
          </c:tx>
          <c:layout>
            <c:manualLayout>
              <c:xMode val="edge"/>
              <c:yMode val="edge"/>
              <c:x val="0.0250637586843725"/>
              <c:y val="-0.33911007025761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29773"/>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Ignition Timing Advance Under Load Conditions</a:t>
            </a:r>
          </a:p>
        </c:rich>
      </c:tx>
      <c:layout>
        <c:manualLayout>
          <c:xMode val="edge"/>
          <c:yMode val="edge"/>
          <c:x val="0.181466502549675"/>
          <c:y val="0.0393540294763249"/>
        </c:manualLayout>
      </c:layout>
      <c:overlay val="0"/>
      <c:spPr>
        <a:noFill/>
        <a:ln w="0">
          <a:noFill/>
        </a:ln>
      </c:spPr>
    </c:title>
    <c:autoTitleDeleted val="0"/>
    <c:plotArea>
      <c:layout>
        <c:manualLayout>
          <c:xMode val="edge"/>
          <c:yMode val="edge"/>
          <c:x val="0.058027079303675"/>
          <c:y val="0.081530260269677"/>
          <c:w val="0.934763495691929"/>
          <c:h val="0.850423330197554"/>
        </c:manualLayout>
      </c:layout>
      <c:lineChart>
        <c:grouping val="standard"/>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ming!$AG$2:$AG$26</c:f>
              <c:strCache>
                <c:ptCount val="25"/>
                <c:pt idx="0">
                  <c:v>0-400</c:v>
                </c:pt>
                <c:pt idx="1">
                  <c:v>400-600</c:v>
                </c:pt>
                <c:pt idx="2">
                  <c:v>600-800</c:v>
                </c:pt>
                <c:pt idx="3">
                  <c:v>800-1000</c:v>
                </c:pt>
                <c:pt idx="4">
                  <c:v>1000-1200</c:v>
                </c:pt>
                <c:pt idx="5">
                  <c:v>1200-1400</c:v>
                </c:pt>
                <c:pt idx="6">
                  <c:v>1400-1600</c:v>
                </c:pt>
                <c:pt idx="7">
                  <c:v>1600-1800</c:v>
                </c:pt>
                <c:pt idx="8">
                  <c:v>1800-2000</c:v>
                </c:pt>
                <c:pt idx="9">
                  <c:v>2000-2200</c:v>
                </c:pt>
                <c:pt idx="10">
                  <c:v>2200-2400</c:v>
                </c:pt>
                <c:pt idx="11">
                  <c:v>2400-2800</c:v>
                </c:pt>
                <c:pt idx="12">
                  <c:v>2800-3200</c:v>
                </c:pt>
                <c:pt idx="13">
                  <c:v>3200-3600</c:v>
                </c:pt>
                <c:pt idx="14">
                  <c:v>3600-4000</c:v>
                </c:pt>
                <c:pt idx="15">
                  <c:v>4000-4400</c:v>
                </c:pt>
                <c:pt idx="16">
                  <c:v>4400-4800</c:v>
                </c:pt>
                <c:pt idx="17">
                  <c:v>4800-5200</c:v>
                </c:pt>
                <c:pt idx="18">
                  <c:v>5200-5600</c:v>
                </c:pt>
                <c:pt idx="19">
                  <c:v>5600-6000</c:v>
                </c:pt>
                <c:pt idx="20">
                  <c:v>6000-6400</c:v>
                </c:pt>
                <c:pt idx="21">
                  <c:v>6400-6800</c:v>
                </c:pt>
                <c:pt idx="22">
                  <c:v>6800-7200</c:v>
                </c:pt>
                <c:pt idx="23">
                  <c:v>7200-7600</c:v>
                </c:pt>
                <c:pt idx="24">
                  <c:v>7600-8000</c:v>
                </c:pt>
              </c:strCache>
            </c:strRef>
          </c:cat>
          <c:val>
            <c:numRef>
              <c:f>Timing!$AH$2:$AH$26</c:f>
              <c:numCache>
                <c:formatCode>General</c:formatCode>
                <c:ptCount val="25"/>
              </c:numCache>
            </c:numRef>
          </c:val>
          <c:smooth val="0"/>
        </c:ser>
        <c:hiLowLines>
          <c:spPr>
            <a:ln w="0">
              <a:noFill/>
            </a:ln>
          </c:spPr>
        </c:hiLowLines>
        <c:marker val="1"/>
        <c:axId val="36420461"/>
        <c:axId val="6358147"/>
      </c:lineChart>
      <c:catAx>
        <c:axId val="3642046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Engine RPM</a:t>
                </a:r>
              </a:p>
            </c:rich>
          </c:tx>
          <c:layout>
            <c:manualLayout>
              <c:xMode val="edge"/>
              <c:yMode val="edge"/>
              <c:x val="0.461842799366977"/>
              <c:y val="0.878331765443713"/>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600" spc="-1" strike="noStrike">
                <a:solidFill>
                  <a:srgbClr val="000000"/>
                </a:solidFill>
                <a:latin typeface="Arial"/>
              </a:defRPr>
            </a:pPr>
          </a:p>
        </c:txPr>
        <c:crossAx val="6358147"/>
        <c:crossesAt val="0"/>
        <c:auto val="1"/>
        <c:lblAlgn val="ctr"/>
        <c:lblOffset val="100"/>
        <c:noMultiLvlLbl val="0"/>
      </c:catAx>
      <c:valAx>
        <c:axId val="635814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Ignition Timing Advance</a:t>
                </a:r>
              </a:p>
            </c:rich>
          </c:tx>
          <c:layout>
            <c:manualLayout>
              <c:xMode val="edge"/>
              <c:yMode val="edge"/>
              <c:x val="0.0219799542816951"/>
              <c:y val="-0.304954531201003"/>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600" spc="-1" strike="noStrike">
                <a:solidFill>
                  <a:srgbClr val="000000"/>
                </a:solidFill>
                <a:latin typeface="Arial"/>
              </a:defRPr>
            </a:pPr>
          </a:p>
        </c:txPr>
        <c:crossAx val="36420461"/>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Ignition Timing Advance Under WOT Conditions</a:t>
            </a:r>
          </a:p>
        </c:rich>
      </c:tx>
      <c:layout>
        <c:manualLayout>
          <c:xMode val="edge"/>
          <c:yMode val="edge"/>
          <c:x val="0.180722891566265"/>
          <c:y val="0.0393602007213423"/>
        </c:manualLayout>
      </c:layout>
      <c:overlay val="0"/>
      <c:spPr>
        <a:noFill/>
        <a:ln w="0">
          <a:noFill/>
        </a:ln>
      </c:spPr>
    </c:title>
    <c:autoTitleDeleted val="0"/>
    <c:plotArea>
      <c:layout>
        <c:manualLayout>
          <c:xMode val="edge"/>
          <c:yMode val="edge"/>
          <c:x val="0.0659572596957172"/>
          <c:y val="0.11102399247295"/>
          <c:w val="0.910122240787969"/>
          <c:h val="0.820918927395327"/>
        </c:manualLayout>
      </c:layout>
      <c:lineChart>
        <c:grouping val="standard"/>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ming!$AG$28:$AG$52</c:f>
              <c:strCache>
                <c:ptCount val="25"/>
                <c:pt idx="0">
                  <c:v>0-400</c:v>
                </c:pt>
                <c:pt idx="1">
                  <c:v>400-600</c:v>
                </c:pt>
                <c:pt idx="2">
                  <c:v>600-800</c:v>
                </c:pt>
                <c:pt idx="3">
                  <c:v>800-1000</c:v>
                </c:pt>
                <c:pt idx="4">
                  <c:v>1000-1200</c:v>
                </c:pt>
                <c:pt idx="5">
                  <c:v>1200-1400</c:v>
                </c:pt>
                <c:pt idx="6">
                  <c:v>1400-1600</c:v>
                </c:pt>
                <c:pt idx="7">
                  <c:v>1600-1800</c:v>
                </c:pt>
                <c:pt idx="8">
                  <c:v>1800-2000</c:v>
                </c:pt>
                <c:pt idx="9">
                  <c:v>2000-2200</c:v>
                </c:pt>
                <c:pt idx="10">
                  <c:v>2200-2400</c:v>
                </c:pt>
                <c:pt idx="11">
                  <c:v>2400-2800</c:v>
                </c:pt>
                <c:pt idx="12">
                  <c:v>2800-3200</c:v>
                </c:pt>
                <c:pt idx="13">
                  <c:v>3200-3600</c:v>
                </c:pt>
                <c:pt idx="14">
                  <c:v>3600-4000</c:v>
                </c:pt>
                <c:pt idx="15">
                  <c:v>4000-4400</c:v>
                </c:pt>
                <c:pt idx="16">
                  <c:v>4400-4800</c:v>
                </c:pt>
                <c:pt idx="17">
                  <c:v>4800-5200</c:v>
                </c:pt>
                <c:pt idx="18">
                  <c:v>5200-5600</c:v>
                </c:pt>
                <c:pt idx="19">
                  <c:v>5600-6000</c:v>
                </c:pt>
                <c:pt idx="20">
                  <c:v>6000-6400</c:v>
                </c:pt>
                <c:pt idx="21">
                  <c:v>6400-6800</c:v>
                </c:pt>
                <c:pt idx="22">
                  <c:v>6800-7200</c:v>
                </c:pt>
                <c:pt idx="23">
                  <c:v>7200-7600</c:v>
                </c:pt>
                <c:pt idx="24">
                  <c:v>7600-8000</c:v>
                </c:pt>
              </c:strCache>
            </c:strRef>
          </c:cat>
          <c:val>
            <c:numRef>
              <c:f>Timing!$AH$28:$AH$52</c:f>
              <c:numCache>
                <c:formatCode>General</c:formatCode>
                <c:ptCount val="25"/>
              </c:numCache>
            </c:numRef>
          </c:val>
          <c:smooth val="0"/>
        </c:ser>
        <c:hiLowLines>
          <c:spPr>
            <a:ln w="0">
              <a:noFill/>
            </a:ln>
          </c:spPr>
        </c:hiLowLines>
        <c:marker val="1"/>
        <c:axId val="65583436"/>
        <c:axId val="90376951"/>
      </c:lineChart>
      <c:catAx>
        <c:axId val="6558343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Engine RPM</a:t>
                </a:r>
              </a:p>
            </c:rich>
          </c:tx>
          <c:layout>
            <c:manualLayout>
              <c:xMode val="edge"/>
              <c:yMode val="edge"/>
              <c:x val="0.447717878814528"/>
              <c:y val="0.88364434687157"/>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600" spc="-1" strike="noStrike">
                <a:solidFill>
                  <a:srgbClr val="000000"/>
                </a:solidFill>
                <a:latin typeface="Arial"/>
              </a:defRPr>
            </a:pPr>
          </a:p>
        </c:txPr>
        <c:crossAx val="90376951"/>
        <c:crossesAt val="0"/>
        <c:auto val="1"/>
        <c:lblAlgn val="ctr"/>
        <c:lblOffset val="100"/>
        <c:noMultiLvlLbl val="0"/>
      </c:catAx>
      <c:valAx>
        <c:axId val="9037695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Ignition Timing Advance</a:t>
                </a:r>
              </a:p>
            </c:rich>
          </c:tx>
          <c:layout>
            <c:manualLayout>
              <c:xMode val="edge"/>
              <c:yMode val="edge"/>
              <c:x val="0.0219857532319057"/>
              <c:y val="-0.28947781088286"/>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600" spc="-1" strike="noStrike">
                <a:solidFill>
                  <a:srgbClr val="000000"/>
                </a:solidFill>
                <a:latin typeface="Arial"/>
              </a:defRPr>
            </a:pPr>
          </a:p>
        </c:txPr>
        <c:crossAx val="65583436"/>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anifold Absolute Pressure Through Entire Run</a:t>
            </a:r>
          </a:p>
        </c:rich>
      </c:tx>
      <c:overlay val="0"/>
      <c:spPr>
        <a:noFill/>
        <a:ln w="0">
          <a:noFill/>
        </a:ln>
      </c:spPr>
    </c:title>
    <c:autoTitleDeleted val="0"/>
    <c:plotArea>
      <c:layout>
        <c:manualLayout>
          <c:xMode val="edge"/>
          <c:yMode val="edge"/>
          <c:x val="0.0769839177432112"/>
          <c:y val="0.112905755057237"/>
          <c:w val="0.899376043589068"/>
          <c:h val="0.848361298416183"/>
        </c:manualLayout>
      </c:layout>
      <c:lineChart>
        <c:grouping val="standard"/>
        <c:varyColors val="0"/>
        <c:ser>
          <c:idx val="0"/>
          <c:order val="0"/>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P!$AD$2:$AD$18</c:f>
              <c:numCache>
                <c:formatCode>General</c:formatCode>
                <c:ptCount val="17"/>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numCache>
            </c:numRef>
          </c:val>
          <c:smooth val="0"/>
        </c:ser>
        <c:hiLowLines>
          <c:spPr>
            <a:ln w="0">
              <a:noFill/>
            </a:ln>
          </c:spPr>
        </c:hiLowLines>
        <c:marker val="0"/>
        <c:axId val="55663224"/>
        <c:axId val="24246117"/>
      </c:lineChart>
      <c:catAx>
        <c:axId val="556632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246117"/>
        <c:crossesAt val="0"/>
        <c:auto val="1"/>
        <c:lblAlgn val="ctr"/>
        <c:lblOffset val="100"/>
        <c:noMultiLvlLbl val="0"/>
      </c:catAx>
      <c:valAx>
        <c:axId val="2424611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anifold Absolute Pressure</a:t>
                </a:r>
              </a:p>
            </c:rich>
          </c:tx>
          <c:layout>
            <c:manualLayout>
              <c:xMode val="edge"/>
              <c:yMode val="edge"/>
              <c:x val="0.0219702961595922"/>
              <c:y val="-0.3840363807432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663224"/>
        <c:crossesAt val="1"/>
        <c:crossBetween val="midCat"/>
        <c:majorUnit val="5"/>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Manifold Absolute Pressure at Idle Conditions</a:t>
            </a:r>
          </a:p>
        </c:rich>
      </c:tx>
      <c:overlay val="0"/>
      <c:spPr>
        <a:noFill/>
        <a:ln w="0">
          <a:noFill/>
        </a:ln>
      </c:spPr>
    </c:title>
    <c:autoTitleDeleted val="0"/>
    <c:plotArea>
      <c:layout>
        <c:manualLayout>
          <c:xMode val="edge"/>
          <c:yMode val="edge"/>
          <c:x val="0.067358424199789"/>
          <c:y val="0.109909062402007"/>
          <c:w val="0.908723179739712"/>
          <c:h val="0.851991219818125"/>
        </c:manualLayout>
      </c:layout>
      <c:lineChart>
        <c:grouping val="standard"/>
        <c:varyColors val="0"/>
        <c:ser>
          <c:idx val="0"/>
          <c:order val="0"/>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P!$AD$2:$AD$18</c:f>
              <c:numCache>
                <c:formatCode>General</c:formatCode>
                <c:ptCount val="17"/>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numCache>
            </c:numRef>
          </c:val>
          <c:smooth val="0"/>
        </c:ser>
        <c:hiLowLines>
          <c:spPr>
            <a:ln w="0">
              <a:noFill/>
            </a:ln>
          </c:spPr>
        </c:hiLowLines>
        <c:marker val="0"/>
        <c:axId val="64059984"/>
        <c:axId val="53496365"/>
      </c:lineChart>
      <c:catAx>
        <c:axId val="640599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496365"/>
        <c:crossesAt val="0"/>
        <c:auto val="1"/>
        <c:lblAlgn val="ctr"/>
        <c:lblOffset val="100"/>
        <c:noMultiLvlLbl val="0"/>
      </c:catAx>
      <c:valAx>
        <c:axId val="5349636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anifold Absolute Pressu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59984"/>
        <c:crossesAt val="1"/>
        <c:crossBetween val="midCat"/>
        <c:majorUnit val="5"/>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Manifold Absolute Pressure at Load Conditions</a:t>
            </a:r>
          </a:p>
        </c:rich>
      </c:tx>
      <c:overlay val="0"/>
      <c:spPr>
        <a:noFill/>
        <a:ln w="0">
          <a:noFill/>
        </a:ln>
      </c:spPr>
    </c:title>
    <c:autoTitleDeleted val="0"/>
    <c:plotArea>
      <c:layout>
        <c:manualLayout>
          <c:xMode val="edge"/>
          <c:yMode val="edge"/>
          <c:x val="0.0623956410932419"/>
          <c:y val="0.0960622419815815"/>
          <c:w val="0.914491607346867"/>
          <c:h val="0.864083836138457"/>
        </c:manualLayout>
      </c:layout>
      <c:lineChart>
        <c:grouping val="standard"/>
        <c:varyColors val="0"/>
        <c:ser>
          <c:idx val="0"/>
          <c:order val="0"/>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P!$AD$2:$AD$18</c:f>
              <c:numCache>
                <c:formatCode>General</c:formatCode>
                <c:ptCount val="17"/>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numCache>
            </c:numRef>
          </c:val>
          <c:smooth val="0"/>
        </c:ser>
        <c:hiLowLines>
          <c:spPr>
            <a:ln w="0">
              <a:noFill/>
            </a:ln>
          </c:spPr>
        </c:hiLowLines>
        <c:marker val="0"/>
        <c:axId val="3264716"/>
        <c:axId val="39432074"/>
      </c:lineChart>
      <c:catAx>
        <c:axId val="32647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39432074"/>
        <c:crossesAt val="0"/>
        <c:auto val="1"/>
        <c:lblAlgn val="ctr"/>
        <c:lblOffset val="100"/>
        <c:noMultiLvlLbl val="0"/>
      </c:catAx>
      <c:valAx>
        <c:axId val="3943207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anifold Absolute Pressure</a:t>
                </a:r>
              </a:p>
            </c:rich>
          </c:tx>
          <c:layout>
            <c:manualLayout>
              <c:xMode val="edge"/>
              <c:yMode val="edge"/>
              <c:x val="0.0219702961595922"/>
              <c:y val="-0.3785328675770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64716"/>
        <c:crossesAt val="1"/>
        <c:crossBetween val="midCat"/>
        <c:majorUnit val="5"/>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Manifold Absolute Pressure at WOT Conditions</a:t>
            </a:r>
          </a:p>
        </c:rich>
      </c:tx>
      <c:overlay val="0"/>
      <c:spPr>
        <a:noFill/>
        <a:ln w="0">
          <a:noFill/>
        </a:ln>
      </c:spPr>
    </c:title>
    <c:autoTitleDeleted val="0"/>
    <c:plotArea>
      <c:layout>
        <c:manualLayout>
          <c:xMode val="edge"/>
          <c:yMode val="edge"/>
          <c:x val="0.0642806894125923"/>
          <c:y val="0.101159282197872"/>
          <c:w val="0.911800914526908"/>
          <c:h val="0.858821661108464"/>
        </c:manualLayout>
      </c:layout>
      <c:lineChart>
        <c:grouping val="standard"/>
        <c:varyColors val="0"/>
        <c:ser>
          <c:idx val="0"/>
          <c:order val="0"/>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P!$AD$2:$AD$18</c:f>
              <c:numCache>
                <c:formatCode>General</c:formatCode>
                <c:ptCount val="17"/>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numCache>
            </c:numRef>
          </c:val>
          <c:smooth val="0"/>
        </c:ser>
        <c:hiLowLines>
          <c:spPr>
            <a:ln w="0">
              <a:noFill/>
            </a:ln>
          </c:spPr>
        </c:hiLowLines>
        <c:marker val="0"/>
        <c:axId val="52753945"/>
        <c:axId val="87686930"/>
      </c:lineChart>
      <c:catAx>
        <c:axId val="527539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86930"/>
        <c:crossesAt val="0"/>
        <c:auto val="1"/>
        <c:lblAlgn val="ctr"/>
        <c:lblOffset val="100"/>
        <c:noMultiLvlLbl val="0"/>
      </c:catAx>
      <c:valAx>
        <c:axId val="8768693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anifold Absolute Pressure</a:t>
                </a:r>
              </a:p>
            </c:rich>
          </c:tx>
          <c:layout>
            <c:manualLayout>
              <c:xMode val="edge"/>
              <c:yMode val="edge"/>
              <c:x val="0.0219838199085473"/>
              <c:y val="-0.3830395426393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53945"/>
        <c:crossesAt val="1"/>
        <c:crossBetween val="midCat"/>
        <c:majorUnit val="5"/>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Vehicle Speed Analysis</a:t>
            </a:r>
          </a:p>
        </c:rich>
      </c:tx>
      <c:layout>
        <c:manualLayout>
          <c:xMode val="edge"/>
          <c:yMode val="edge"/>
          <c:x val="0.299365001831726"/>
          <c:y val="0.0270241171403962"/>
        </c:manualLayout>
      </c:layout>
      <c:overlay val="0"/>
      <c:spPr>
        <a:noFill/>
        <a:ln w="0">
          <a:noFill/>
        </a:ln>
      </c:spPr>
    </c:title>
    <c:autoTitleDeleted val="0"/>
    <c:plotArea>
      <c:layout>
        <c:manualLayout>
          <c:xMode val="edge"/>
          <c:yMode val="edge"/>
          <c:x val="0.0506777384296007"/>
          <c:y val="0.11541774332472"/>
          <c:w val="0.91928196360972"/>
          <c:h val="0.817937123169681"/>
        </c:manualLayout>
      </c:layout>
      <c:barChart>
        <c:barDir val="col"/>
        <c:grouping val="clustered"/>
        <c:varyColors val="0"/>
        <c:ser>
          <c:idx val="0"/>
          <c:order val="0"/>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eneral!$F$4:$F$20</c:f>
              <c:strCache>
                <c:ptCount val="17"/>
                <c:pt idx="0">
                  <c:v>0</c:v>
                </c:pt>
                <c:pt idx="1">
                  <c:v>0-10</c:v>
                </c:pt>
                <c:pt idx="2">
                  <c:v>10-20</c:v>
                </c:pt>
                <c:pt idx="3">
                  <c:v>20-30</c:v>
                </c:pt>
                <c:pt idx="4">
                  <c:v>30-40</c:v>
                </c:pt>
                <c:pt idx="5">
                  <c:v>40-50</c:v>
                </c:pt>
                <c:pt idx="6">
                  <c:v>50-60</c:v>
                </c:pt>
                <c:pt idx="7">
                  <c:v>60-70</c:v>
                </c:pt>
                <c:pt idx="8">
                  <c:v>70-80</c:v>
                </c:pt>
                <c:pt idx="9">
                  <c:v>80-90</c:v>
                </c:pt>
                <c:pt idx="10">
                  <c:v>90-100</c:v>
                </c:pt>
                <c:pt idx="11">
                  <c:v>100-110</c:v>
                </c:pt>
                <c:pt idx="12">
                  <c:v>110-120</c:v>
                </c:pt>
                <c:pt idx="13">
                  <c:v>120-130</c:v>
                </c:pt>
                <c:pt idx="14">
                  <c:v>130-140</c:v>
                </c:pt>
                <c:pt idx="15">
                  <c:v>140-150</c:v>
                </c:pt>
                <c:pt idx="16">
                  <c:v>&gt;150</c:v>
                </c:pt>
              </c:strCache>
            </c:strRef>
          </c:cat>
          <c:val>
            <c:numRef>
              <c:f>General!$H$4:$H$20</c:f>
              <c:numCache>
                <c:formatCode>General</c:formatCode>
                <c:ptCount val="17"/>
              </c:numCache>
            </c:numRef>
          </c:val>
        </c:ser>
        <c:gapWidth val="150"/>
        <c:overlap val="0"/>
        <c:axId val="29118686"/>
        <c:axId val="29944773"/>
      </c:barChart>
      <c:lineChart>
        <c:grouping val="standard"/>
        <c:varyColors val="0"/>
        <c:ser>
          <c:idx val="1"/>
          <c:order val="1"/>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eneral!$F$4:$F$20</c:f>
              <c:strCache>
                <c:ptCount val="17"/>
                <c:pt idx="0">
                  <c:v>0</c:v>
                </c:pt>
                <c:pt idx="1">
                  <c:v>0-10</c:v>
                </c:pt>
                <c:pt idx="2">
                  <c:v>10-20</c:v>
                </c:pt>
                <c:pt idx="3">
                  <c:v>20-30</c:v>
                </c:pt>
                <c:pt idx="4">
                  <c:v>30-40</c:v>
                </c:pt>
                <c:pt idx="5">
                  <c:v>40-50</c:v>
                </c:pt>
                <c:pt idx="6">
                  <c:v>50-60</c:v>
                </c:pt>
                <c:pt idx="7">
                  <c:v>60-70</c:v>
                </c:pt>
                <c:pt idx="8">
                  <c:v>70-80</c:v>
                </c:pt>
                <c:pt idx="9">
                  <c:v>80-90</c:v>
                </c:pt>
                <c:pt idx="10">
                  <c:v>90-100</c:v>
                </c:pt>
                <c:pt idx="11">
                  <c:v>100-110</c:v>
                </c:pt>
                <c:pt idx="12">
                  <c:v>110-120</c:v>
                </c:pt>
                <c:pt idx="13">
                  <c:v>120-130</c:v>
                </c:pt>
                <c:pt idx="14">
                  <c:v>130-140</c:v>
                </c:pt>
                <c:pt idx="15">
                  <c:v>140-150</c:v>
                </c:pt>
                <c:pt idx="16">
                  <c:v>&gt;150</c:v>
                </c:pt>
              </c:strCache>
            </c:strRef>
          </c:cat>
          <c:val>
            <c:numRef>
              <c:f>General!$I$4:$I$20</c:f>
              <c:numCache>
                <c:formatCode>General</c:formatCode>
                <c:ptCount val="17"/>
              </c:numCache>
            </c:numRef>
          </c:val>
          <c:smooth val="0"/>
        </c:ser>
        <c:hiLowLines>
          <c:spPr>
            <a:ln w="0">
              <a:noFill/>
            </a:ln>
          </c:spPr>
        </c:hiLowLines>
        <c:marker val="0"/>
        <c:axId val="93808087"/>
        <c:axId val="93203660"/>
      </c:lineChart>
      <c:catAx>
        <c:axId val="2911868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ehicle Speed</a:t>
                </a:r>
              </a:p>
            </c:rich>
          </c:tx>
          <c:layout>
            <c:manualLayout>
              <c:xMode val="edge"/>
              <c:yMode val="edge"/>
              <c:x val="0.430272316522164"/>
              <c:y val="0.892872523686477"/>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9944773"/>
        <c:crossesAt val="0"/>
        <c:auto val="1"/>
        <c:lblAlgn val="ctr"/>
        <c:lblOffset val="100"/>
        <c:noMultiLvlLbl val="0"/>
      </c:catAx>
      <c:valAx>
        <c:axId val="29944773"/>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Minutes @ Speed</a:t>
                </a:r>
              </a:p>
            </c:rich>
          </c:tx>
          <c:layout>
            <c:manualLayout>
              <c:xMode val="edge"/>
              <c:yMode val="edge"/>
              <c:x val="0.0152643790450604"/>
              <c:y val="-0.13059862187769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18686"/>
        <c:crossesAt val="1"/>
        <c:crossBetween val="midCat"/>
      </c:valAx>
      <c:catAx>
        <c:axId val="93808087"/>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93203660"/>
        <c:auto val="1"/>
        <c:lblAlgn val="ctr"/>
        <c:lblOffset val="100"/>
        <c:noMultiLvlLbl val="0"/>
      </c:catAx>
      <c:valAx>
        <c:axId val="9320366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 of Run @ Speed</a:t>
                </a:r>
              </a:p>
            </c:rich>
          </c:tx>
          <c:layout>
            <c:manualLayout>
              <c:xMode val="edge"/>
              <c:yMode val="edge"/>
              <c:x val="0.949322261570399"/>
              <c:y val="0.0408053402239449"/>
            </c:manualLayout>
          </c:layout>
          <c:overlay val="0"/>
          <c:spPr>
            <a:noFill/>
            <a:ln w="0">
              <a:noFill/>
            </a:ln>
          </c:spPr>
        </c:title>
        <c:numFmt formatCod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808087"/>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Intake Air Temperature During Run</a:t>
            </a:r>
          </a:p>
        </c:rich>
      </c:tx>
      <c:layout>
        <c:manualLayout>
          <c:xMode val="edge"/>
          <c:yMode val="edge"/>
          <c:x val="0.267499120647204"/>
          <c:y val="0.0390296998911522"/>
        </c:manualLayout>
      </c:layout>
      <c:overlay val="0"/>
      <c:spPr>
        <a:noFill/>
        <a:ln w="0">
          <a:noFill/>
        </a:ln>
      </c:spPr>
    </c:title>
    <c:autoTitleDeleted val="0"/>
    <c:plotArea>
      <c:layout>
        <c:manualLayout>
          <c:xMode val="edge"/>
          <c:yMode val="edge"/>
          <c:x val="0.075272599366866"/>
          <c:y val="0.124708443476909"/>
          <c:w val="0.888146324305311"/>
          <c:h val="0.794433214119111"/>
        </c:manualLayout>
      </c:layout>
      <c:lineChart>
        <c:grouping val="standard"/>
        <c:varyColors val="0"/>
        <c:ser>
          <c:idx val="0"/>
          <c:order val="0"/>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eneral!$BP$2:$BP$16</c:f>
              <c:numCache>
                <c:formatCode>General</c:formatCode>
                <c:ptCount val="15"/>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numCache>
            </c:numRef>
          </c:val>
          <c:smooth val="0"/>
        </c:ser>
        <c:hiLowLines>
          <c:spPr>
            <a:ln w="0">
              <a:noFill/>
            </a:ln>
          </c:spPr>
        </c:hiLowLines>
        <c:marker val="0"/>
        <c:axId val="65114326"/>
        <c:axId val="45814859"/>
      </c:lineChart>
      <c:catAx>
        <c:axId val="6511432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Run Time</a:t>
                </a:r>
              </a:p>
            </c:rich>
          </c:tx>
          <c:layout>
            <c:manualLayout>
              <c:xMode val="edge"/>
              <c:yMode val="edge"/>
              <c:x val="0.477840309532184"/>
              <c:y val="0.884310371637382"/>
            </c:manualLayout>
          </c:layout>
          <c:overlay val="0"/>
          <c:spPr>
            <a:noFill/>
            <a:ln w="0">
              <a:noFill/>
            </a:ln>
          </c:spPr>
        </c:title>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Arial"/>
              </a:defRPr>
            </a:pPr>
          </a:p>
        </c:txPr>
        <c:crossAx val="45814859"/>
        <c:crossesAt val="0"/>
        <c:auto val="1"/>
        <c:lblAlgn val="ctr"/>
        <c:lblOffset val="100"/>
        <c:noMultiLvlLbl val="0"/>
      </c:catAx>
      <c:valAx>
        <c:axId val="4581485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Intake Air Temperature (F)</a:t>
                </a:r>
              </a:p>
            </c:rich>
          </c:tx>
          <c:layout>
            <c:manualLayout>
              <c:xMode val="edge"/>
              <c:yMode val="edge"/>
              <c:x val="0.0219838199085473"/>
              <c:y val="-0.3279427771730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114326"/>
        <c:crossesAt val="1"/>
        <c:crossBetween val="midCat"/>
        <c:majorUnit val="10"/>
        <c:minorUnit val="5"/>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ngine RPM Analysis</a:t>
            </a:r>
          </a:p>
        </c:rich>
      </c:tx>
      <c:layout>
        <c:manualLayout>
          <c:xMode val="edge"/>
          <c:yMode val="edge"/>
          <c:x val="0.317261977325369"/>
          <c:y val="0.026763729793384"/>
        </c:manualLayout>
      </c:layout>
      <c:overlay val="0"/>
      <c:spPr>
        <a:noFill/>
        <a:ln w="0">
          <a:noFill/>
        </a:ln>
      </c:spPr>
    </c:title>
    <c:autoTitleDeleted val="0"/>
    <c:plotArea>
      <c:layout>
        <c:manualLayout>
          <c:xMode val="edge"/>
          <c:yMode val="edge"/>
          <c:x val="0.0504083871754236"/>
          <c:y val="0.114762873354031"/>
          <c:w val="0.91929781787151"/>
          <c:h val="0.799593191307141"/>
        </c:manualLayout>
      </c:layout>
      <c:barChart>
        <c:barDir val="col"/>
        <c:grouping val="clustered"/>
        <c:varyColors val="0"/>
        <c:ser>
          <c:idx val="0"/>
          <c:order val="0"/>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eneral!$F$26:$F$38</c:f>
              <c:strCache>
                <c:ptCount val="13"/>
                <c:pt idx="0">
                  <c:v>&lt;1000</c:v>
                </c:pt>
                <c:pt idx="1">
                  <c:v>1000-1500</c:v>
                </c:pt>
                <c:pt idx="2">
                  <c:v>1500-2000</c:v>
                </c:pt>
                <c:pt idx="3">
                  <c:v>2000-2500</c:v>
                </c:pt>
                <c:pt idx="4">
                  <c:v>2500-3000</c:v>
                </c:pt>
                <c:pt idx="5">
                  <c:v>3000-3500</c:v>
                </c:pt>
                <c:pt idx="6">
                  <c:v>3500-4000</c:v>
                </c:pt>
                <c:pt idx="7">
                  <c:v>4000-4500</c:v>
                </c:pt>
                <c:pt idx="8">
                  <c:v>4500-5000</c:v>
                </c:pt>
                <c:pt idx="9">
                  <c:v>5000-5500</c:v>
                </c:pt>
                <c:pt idx="10">
                  <c:v>5500-6000</c:v>
                </c:pt>
                <c:pt idx="11">
                  <c:v>6000-6500</c:v>
                </c:pt>
                <c:pt idx="12">
                  <c:v>6500-7000</c:v>
                </c:pt>
              </c:strCache>
            </c:strRef>
          </c:cat>
          <c:val>
            <c:numRef>
              <c:f>General!$H$26:$H$38</c:f>
              <c:numCache>
                <c:formatCode>General</c:formatCode>
                <c:ptCount val="13"/>
              </c:numCache>
            </c:numRef>
          </c:val>
        </c:ser>
        <c:gapWidth val="150"/>
        <c:overlap val="0"/>
        <c:axId val="95458446"/>
        <c:axId val="27650787"/>
      </c:barChart>
      <c:lineChart>
        <c:grouping val="standard"/>
        <c:varyColors val="0"/>
        <c:ser>
          <c:idx val="1"/>
          <c:order val="1"/>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eneral!$F$26:$F$38</c:f>
              <c:strCache>
                <c:ptCount val="13"/>
                <c:pt idx="0">
                  <c:v>&lt;1000</c:v>
                </c:pt>
                <c:pt idx="1">
                  <c:v>1000-1500</c:v>
                </c:pt>
                <c:pt idx="2">
                  <c:v>1500-2000</c:v>
                </c:pt>
                <c:pt idx="3">
                  <c:v>2000-2500</c:v>
                </c:pt>
                <c:pt idx="4">
                  <c:v>2500-3000</c:v>
                </c:pt>
                <c:pt idx="5">
                  <c:v>3000-3500</c:v>
                </c:pt>
                <c:pt idx="6">
                  <c:v>3500-4000</c:v>
                </c:pt>
                <c:pt idx="7">
                  <c:v>4000-4500</c:v>
                </c:pt>
                <c:pt idx="8">
                  <c:v>4500-5000</c:v>
                </c:pt>
                <c:pt idx="9">
                  <c:v>5000-5500</c:v>
                </c:pt>
                <c:pt idx="10">
                  <c:v>5500-6000</c:v>
                </c:pt>
                <c:pt idx="11">
                  <c:v>6000-6500</c:v>
                </c:pt>
                <c:pt idx="12">
                  <c:v>6500-7000</c:v>
                </c:pt>
              </c:strCache>
            </c:strRef>
          </c:cat>
          <c:val>
            <c:numRef>
              <c:f>General!$I$26:$I$38</c:f>
              <c:numCache>
                <c:formatCode>General</c:formatCode>
                <c:ptCount val="13"/>
              </c:numCache>
            </c:numRef>
          </c:val>
          <c:smooth val="0"/>
        </c:ser>
        <c:hiLowLines>
          <c:spPr>
            <a:ln w="0">
              <a:noFill/>
            </a:ln>
          </c:spPr>
        </c:hiLowLines>
        <c:marker val="0"/>
        <c:axId val="93083107"/>
        <c:axId val="29805763"/>
      </c:lineChart>
      <c:catAx>
        <c:axId val="9545844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Engine RPM</a:t>
                </a:r>
              </a:p>
            </c:rich>
          </c:tx>
          <c:layout>
            <c:manualLayout>
              <c:xMode val="edge"/>
              <c:yMode val="edge"/>
              <c:x val="0.441362916006339"/>
              <c:y val="0.89348035542233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7650787"/>
        <c:crossesAt val="0"/>
        <c:auto val="1"/>
        <c:lblAlgn val="ctr"/>
        <c:lblOffset val="100"/>
        <c:noMultiLvlLbl val="0"/>
      </c:catAx>
      <c:valAx>
        <c:axId val="27650787"/>
        <c:scaling>
          <c:orientation val="minMax"/>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Minutes @ RPM</a:t>
                </a:r>
              </a:p>
            </c:rich>
          </c:tx>
          <c:layout>
            <c:manualLayout>
              <c:xMode val="edge"/>
              <c:yMode val="edge"/>
              <c:x val="0.0152383274411801"/>
              <c:y val="-0.10105984369981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58446"/>
        <c:crossesAt val="1"/>
        <c:crossBetween val="midCat"/>
      </c:valAx>
      <c:catAx>
        <c:axId val="93083107"/>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29805763"/>
        <c:auto val="1"/>
        <c:lblAlgn val="ctr"/>
        <c:lblOffset val="100"/>
        <c:noMultiLvlLbl val="0"/>
      </c:catAx>
      <c:valAx>
        <c:axId val="2980576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 of Run @ RPM</a:t>
                </a:r>
              </a:p>
            </c:rich>
          </c:tx>
          <c:layout>
            <c:manualLayout>
              <c:xMode val="edge"/>
              <c:yMode val="edge"/>
              <c:x val="0.949591612824576"/>
              <c:y val="0.0551332833743711"/>
            </c:manualLayout>
          </c:layout>
          <c:overlay val="0"/>
          <c:spPr>
            <a:noFill/>
            <a:ln w="0">
              <a:noFill/>
            </a:ln>
          </c:spPr>
        </c:title>
        <c:numFmt formatCod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083107"/>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ngine Coolant Temperature During Run</a:t>
            </a:r>
          </a:p>
        </c:rich>
      </c:tx>
      <c:layout>
        <c:manualLayout>
          <c:xMode val="edge"/>
          <c:yMode val="edge"/>
          <c:x val="0.152688040960624"/>
          <c:y val="0.0269486794073438"/>
        </c:manualLayout>
      </c:layout>
      <c:overlay val="0"/>
      <c:spPr>
        <a:noFill/>
        <a:ln w="0">
          <a:noFill/>
        </a:ln>
      </c:spPr>
    </c:title>
    <c:autoTitleDeleted val="0"/>
    <c:plotArea>
      <c:layout>
        <c:manualLayout>
          <c:xMode val="edge"/>
          <c:yMode val="edge"/>
          <c:x val="0.107582591734731"/>
          <c:y val="0.115310285591583"/>
          <c:w val="0.862123613312203"/>
          <c:h val="0.807279364397681"/>
        </c:manualLayout>
      </c:layout>
      <c:lineChart>
        <c:grouping val="standard"/>
        <c:varyColors val="0"/>
        <c:ser>
          <c:idx val="0"/>
          <c:order val="0"/>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eneral!$BP$2:$BP$16</c:f>
              <c:numCache>
                <c:formatCode>General</c:formatCode>
                <c:ptCount val="15"/>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numCache>
            </c:numRef>
          </c:val>
          <c:smooth val="0"/>
        </c:ser>
        <c:hiLowLines>
          <c:spPr>
            <a:ln w="0">
              <a:noFill/>
            </a:ln>
          </c:spPr>
        </c:hiLowLines>
        <c:marker val="0"/>
        <c:axId val="82194577"/>
        <c:axId val="57057593"/>
      </c:lineChart>
      <c:catAx>
        <c:axId val="8219457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a:t>
                </a:r>
              </a:p>
            </c:rich>
          </c:tx>
          <c:layout>
            <c:manualLayout>
              <c:xMode val="edge"/>
              <c:yMode val="edge"/>
              <c:x val="0.488357917834938"/>
              <c:y val="0.893171569680052"/>
            </c:manualLayout>
          </c:layout>
          <c:overlay val="0"/>
          <c:spPr>
            <a:noFill/>
            <a:ln w="0">
              <a:noFill/>
            </a:ln>
          </c:spPr>
        </c:title>
        <c:numFmt formatCode="General" sourceLinked="1"/>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7057593"/>
        <c:crossesAt val="0"/>
        <c:auto val="1"/>
        <c:lblAlgn val="ctr"/>
        <c:lblOffset val="100"/>
        <c:noMultiLvlLbl val="0"/>
      </c:catAx>
      <c:valAx>
        <c:axId val="57057593"/>
        <c:scaling>
          <c:orientation val="minMax"/>
          <c:max val="250"/>
          <c:min val="5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ngine Coolant Temperature (F)</a:t>
                </a:r>
              </a:p>
            </c:rich>
          </c:tx>
          <c:layout>
            <c:manualLayout>
              <c:xMode val="edge"/>
              <c:yMode val="edge"/>
              <c:x val="0.0152383274411801"/>
              <c:y val="-0.3929568391668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94577"/>
        <c:crossesAt val="1"/>
        <c:crossBetween val="midCat"/>
        <c:majorUnit val="10"/>
        <c:minorUnit val="5"/>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Intake Air Temperature During Run</a:t>
            </a:r>
          </a:p>
        </c:rich>
      </c:tx>
      <c:layout>
        <c:manualLayout>
          <c:xMode val="edge"/>
          <c:yMode val="edge"/>
          <c:x val="0.201168309602045"/>
          <c:y val="0.0266865926558497"/>
        </c:manualLayout>
      </c:layout>
      <c:overlay val="0"/>
      <c:spPr>
        <a:noFill/>
        <a:ln w="0">
          <a:noFill/>
        </a:ln>
      </c:spPr>
    </c:title>
    <c:autoTitleDeleted val="0"/>
    <c:plotArea>
      <c:layout>
        <c:manualLayout>
          <c:xMode val="edge"/>
          <c:yMode val="edge"/>
          <c:x val="0.106851649020324"/>
          <c:y val="0.114538855678907"/>
          <c:w val="0.863088718510405"/>
          <c:h val="0.811485909479078"/>
        </c:manualLayout>
      </c:layout>
      <c:lineChart>
        <c:grouping val="standard"/>
        <c:varyColors val="0"/>
        <c:ser>
          <c:idx val="0"/>
          <c:order val="0"/>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eneral!$BP$2:$BP$16</c:f>
              <c:numCache>
                <c:formatCode>General</c:formatCode>
                <c:ptCount val="15"/>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numCache>
            </c:numRef>
          </c:val>
          <c:smooth val="0"/>
        </c:ser>
        <c:hiLowLines>
          <c:spPr>
            <a:ln w="0">
              <a:noFill/>
            </a:ln>
          </c:spPr>
        </c:hiLowLines>
        <c:marker val="0"/>
        <c:axId val="73294540"/>
        <c:axId val="45434275"/>
      </c:lineChart>
      <c:catAx>
        <c:axId val="7329454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a:t>
                </a:r>
              </a:p>
            </c:rich>
          </c:tx>
          <c:layout>
            <c:manualLayout>
              <c:xMode val="edge"/>
              <c:yMode val="edge"/>
              <c:x val="0.489107946939272"/>
              <c:y val="0.893787361229718"/>
            </c:manualLayout>
          </c:layout>
          <c:overlay val="0"/>
          <c:spPr>
            <a:noFill/>
            <a:ln w="0">
              <a:noFill/>
            </a:ln>
          </c:spPr>
        </c:title>
        <c:numFmt formatCode="General" sourceLinked="1"/>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5434275"/>
        <c:crossesAt val="0"/>
        <c:auto val="1"/>
        <c:lblAlgn val="ctr"/>
        <c:lblOffset val="100"/>
        <c:noMultiLvlLbl val="0"/>
      </c:catAx>
      <c:valAx>
        <c:axId val="4543427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Intake Air Temperature (F)</a:t>
                </a:r>
              </a:p>
            </c:rich>
          </c:tx>
          <c:layout>
            <c:manualLayout>
              <c:xMode val="edge"/>
              <c:yMode val="edge"/>
              <c:x val="0.0404040404040404"/>
              <c:y val="-0.3597352690008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94540"/>
        <c:crossesAt val="1"/>
        <c:crossBetween val="midCat"/>
        <c:majorUnit val="10"/>
        <c:minorUnit val="5"/>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nock Retard Events Vs Throttle Position Angle</a:t>
            </a:r>
          </a:p>
        </c:rich>
      </c:tx>
      <c:layout>
        <c:manualLayout>
          <c:xMode val="edge"/>
          <c:yMode val="edge"/>
          <c:x val="0.159966869133076"/>
          <c:y val="0.0272301492212177"/>
        </c:manualLayout>
      </c:layout>
      <c:overlay val="0"/>
      <c:spPr>
        <a:noFill/>
        <a:ln w="0">
          <a:noFill/>
        </a:ln>
      </c:spPr>
    </c:title>
    <c:autoTitleDeleted val="0"/>
    <c:plotArea>
      <c:layout>
        <c:manualLayout>
          <c:xMode val="edge"/>
          <c:yMode val="edge"/>
          <c:x val="0.0626725565985643"/>
          <c:y val="0.0974839342119595"/>
          <c:w val="0.922032026504694"/>
          <c:h val="0.83160875721599"/>
        </c:manualLayout>
      </c:layout>
      <c:barChart>
        <c:barDir val="col"/>
        <c:grouping val="clustered"/>
        <c:varyColors val="0"/>
        <c:ser>
          <c:idx val="0"/>
          <c:order val="0"/>
          <c:tx>
            <c:strRef>
              <c:f>KR!$L$3</c:f>
              <c:strCache>
                <c:ptCount val="1"/>
                <c:pt idx="0">
                  <c:v>KR Event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R!$K$4:$K$13</c:f>
              <c:strCache>
                <c:ptCount val="10"/>
                <c:pt idx="0">
                  <c:v>0 - 10</c:v>
                </c:pt>
                <c:pt idx="1">
                  <c:v>11 - 20</c:v>
                </c:pt>
                <c:pt idx="2">
                  <c:v>21 - 30</c:v>
                </c:pt>
                <c:pt idx="3">
                  <c:v>31 - 40</c:v>
                </c:pt>
                <c:pt idx="4">
                  <c:v>41 - 50</c:v>
                </c:pt>
                <c:pt idx="5">
                  <c:v>51 - 60</c:v>
                </c:pt>
                <c:pt idx="6">
                  <c:v>61 - 70</c:v>
                </c:pt>
                <c:pt idx="7">
                  <c:v>71 - 80</c:v>
                </c:pt>
                <c:pt idx="8">
                  <c:v>81 - 90</c:v>
                </c:pt>
                <c:pt idx="9">
                  <c:v>91 - 100</c:v>
                </c:pt>
              </c:strCache>
            </c:strRef>
          </c:cat>
          <c:val>
            <c:numRef>
              <c:f>KR!$L$4:$L$13</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53024390"/>
        <c:axId val="94645964"/>
      </c:barChart>
      <c:catAx>
        <c:axId val="5302439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Throttle Position Angle (%)</a:t>
                </a:r>
              </a:p>
            </c:rich>
          </c:tx>
          <c:layout>
            <c:manualLayout>
              <c:xMode val="edge"/>
              <c:yMode val="edge"/>
              <c:x val="0.38961899503037"/>
              <c:y val="0.8945648622154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45964"/>
        <c:crossesAt val="0"/>
        <c:auto val="1"/>
        <c:lblAlgn val="ctr"/>
        <c:lblOffset val="100"/>
        <c:noMultiLvlLbl val="0"/>
      </c:catAx>
      <c:valAx>
        <c:axId val="94645964"/>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 of Knock Retard Even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024390"/>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Knock Retard Event Analysis Vs Fuel Trim Cell</a:t>
            </a:r>
          </a:p>
        </c:rich>
      </c:tx>
      <c:layout>
        <c:manualLayout>
          <c:xMode val="edge"/>
          <c:yMode val="edge"/>
          <c:x val="0.182399022167898"/>
          <c:y val="0.0274947968014021"/>
        </c:manualLayout>
      </c:layout>
      <c:overlay val="0"/>
      <c:spPr>
        <a:noFill/>
        <a:ln w="0">
          <a:noFill/>
        </a:ln>
      </c:spPr>
    </c:title>
    <c:autoTitleDeleted val="0"/>
    <c:plotArea>
      <c:layout>
        <c:manualLayout>
          <c:xMode val="edge"/>
          <c:yMode val="edge"/>
          <c:x val="0.0630035001944553"/>
          <c:y val="0.103954430934385"/>
          <c:w val="0.927551530640591"/>
          <c:h val="0.732500821557673"/>
        </c:manualLayout>
      </c:layout>
      <c:barChart>
        <c:barDir val="col"/>
        <c:grouping val="stacked"/>
        <c:varyColors val="0"/>
        <c:ser>
          <c:idx val="0"/>
          <c:order val="0"/>
          <c:tx>
            <c:strRef>
              <c:f>KR!$P$23</c:f>
              <c:strCache>
                <c:ptCount val="1"/>
                <c:pt idx="0">
                  <c:v>KR &lt; 1</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R!$K$24:$K$47</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KR!$P$24:$P$47</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er>
        <c:ser>
          <c:idx val="1"/>
          <c:order val="1"/>
          <c:tx>
            <c:strRef>
              <c:f>KR!$O$23</c:f>
              <c:strCache>
                <c:ptCount val="1"/>
                <c:pt idx="0">
                  <c:v>&gt;1 KR &lt; 2</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R!$K$24:$K$47</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KR!$O$24:$O$47</c:f>
              <c:numCache>
                <c:formatCode>General</c:formatCode>
                <c:ptCount val="24"/>
              </c:numCache>
            </c:numRef>
          </c:val>
        </c:ser>
        <c:ser>
          <c:idx val="2"/>
          <c:order val="2"/>
          <c:tx>
            <c:strRef>
              <c:f>KR!$N$23</c:f>
              <c:strCache>
                <c:ptCount val="1"/>
                <c:pt idx="0">
                  <c:v>&gt;2 KR &lt; 3</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R!$K$24:$K$47</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KR!$N$24:$N$47</c:f>
              <c:numCache>
                <c:formatCode>General</c:formatCode>
                <c:ptCount val="24"/>
              </c:numCache>
            </c:numRef>
          </c:val>
        </c:ser>
        <c:ser>
          <c:idx val="3"/>
          <c:order val="3"/>
          <c:tx>
            <c:strRef>
              <c:f>KR!$M$23</c:f>
              <c:strCache>
                <c:ptCount val="1"/>
                <c:pt idx="0">
                  <c:v>&gt;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R!$K$24:$K$47</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KR!$M$24:$M$47</c:f>
              <c:numCache>
                <c:formatCode>General</c:formatCode>
                <c:ptCount val="24"/>
              </c:numCache>
            </c:numRef>
          </c:val>
        </c:ser>
        <c:gapWidth val="150"/>
        <c:overlap val="100"/>
        <c:axId val="28661566"/>
        <c:axId val="78769430"/>
      </c:barChart>
      <c:catAx>
        <c:axId val="2866156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Fuel Trim Cell</a:t>
                </a:r>
              </a:p>
            </c:rich>
          </c:tx>
          <c:layout>
            <c:manualLayout>
              <c:xMode val="edge"/>
              <c:yMode val="edge"/>
              <c:x val="0.471637313184066"/>
              <c:y val="0.8010735020265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69430"/>
        <c:crossesAt val="0"/>
        <c:auto val="1"/>
        <c:lblAlgn val="ctr"/>
        <c:lblOffset val="100"/>
        <c:noMultiLvlLbl val="0"/>
      </c:catAx>
      <c:valAx>
        <c:axId val="78769430"/>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 of Knock Retard Ev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661566"/>
        <c:crossesAt val="1"/>
        <c:crossBetween val="midCat"/>
      </c:valAx>
      <c:spPr>
        <a:blipFill rotWithShape="0">
          <a:blip r:embed="rId1"/>
          <a:tile tx="0" ty="0" sx="100000" sy="100000" algn="ctr"/>
        </a:blipFill>
        <a:ln w="12600">
          <a:solidFill>
            <a:srgbClr val="808080"/>
          </a:solidFill>
          <a:round/>
        </a:ln>
      </c:spPr>
    </c:plotArea>
    <c:legend>
      <c:legendPos val="r"/>
      <c:layout>
        <c:manualLayout>
          <c:xMode val="edge"/>
          <c:yMode val="edge"/>
          <c:x val="0.0204455803100172"/>
          <c:y val="0.891992551210428"/>
          <c:w val="0.856492027334852"/>
          <c:h val="0.069558549676854"/>
        </c:manualLayout>
      </c:layout>
      <c:overlay val="0"/>
      <c:spPr>
        <a:blipFill rotWithShape="0">
          <a:blip r:embed="rId2"/>
          <a:tile tx="0" ty="0" sx="100000" sy="100000" algn="ctr"/>
        </a:blipFill>
        <a:ln w="0">
          <a:noFill/>
        </a:ln>
      </c:spPr>
      <c:txPr>
        <a:bodyPr/>
        <a:lstStyle/>
        <a:p>
          <a:pPr>
            <a:defRPr b="0" sz="1000" spc="-1" strike="noStrike">
              <a:solidFill>
                <a:srgbClr val="000000"/>
              </a:solidFill>
              <a:latin typeface="Arial"/>
            </a:defRPr>
          </a:pPr>
        </a:p>
      </c:txPr>
    </c:legend>
    <c:plotVisOnly val="1"/>
    <c:dispBlanksAs val="gap"/>
  </c:chart>
  <c:spPr>
    <a:blipFill rotWithShape="0">
      <a:blip r:embed="rId3"/>
      <a:tile tx="0" ty="0" sx="100000" sy="100000" algn="ctr"/>
    </a:blip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nock Retard Events Vs Ignition Timing Advance</a:t>
            </a:r>
          </a:p>
        </c:rich>
      </c:tx>
      <c:layout>
        <c:manualLayout>
          <c:xMode val="edge"/>
          <c:yMode val="edge"/>
          <c:x val="0.146752519596865"/>
          <c:y val="0.027385255778289"/>
        </c:manualLayout>
      </c:layout>
      <c:overlay val="0"/>
      <c:spPr>
        <a:noFill/>
        <a:ln w="0">
          <a:noFill/>
        </a:ln>
      </c:spPr>
    </c:title>
    <c:autoTitleDeleted val="0"/>
    <c:plotArea>
      <c:layout>
        <c:manualLayout>
          <c:xMode val="edge"/>
          <c:yMode val="edge"/>
          <c:x val="0.0635498320268757"/>
          <c:y val="0.0970533464782561"/>
          <c:w val="0.921108622620381"/>
          <c:h val="0.831525906451966"/>
        </c:manualLayout>
      </c:layout>
      <c:barChart>
        <c:barDir val="col"/>
        <c:grouping val="clustered"/>
        <c:varyColors val="0"/>
        <c:ser>
          <c:idx val="0"/>
          <c:order val="0"/>
          <c:tx>
            <c:strRef>
              <c:f>KR!$L$3</c:f>
              <c:strCache>
                <c:ptCount val="1"/>
                <c:pt idx="0">
                  <c:v>KR Event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R!$K$50:$K$56</c:f>
              <c:strCache>
                <c:ptCount val="7"/>
                <c:pt idx="0">
                  <c:v>10-15</c:v>
                </c:pt>
                <c:pt idx="1">
                  <c:v>15-20</c:v>
                </c:pt>
                <c:pt idx="2">
                  <c:v>20-25</c:v>
                </c:pt>
                <c:pt idx="3">
                  <c:v>25-30</c:v>
                </c:pt>
                <c:pt idx="4">
                  <c:v>30-35</c:v>
                </c:pt>
                <c:pt idx="5">
                  <c:v>35-40</c:v>
                </c:pt>
                <c:pt idx="6">
                  <c:v>&gt;40</c:v>
                </c:pt>
              </c:strCache>
            </c:strRef>
          </c:cat>
          <c:val>
            <c:numRef>
              <c:f>KR!$L$50:$L$56</c:f>
              <c:numCache>
                <c:formatCode>General</c:formatCode>
                <c:ptCount val="7"/>
                <c:pt idx="0">
                  <c:v>0</c:v>
                </c:pt>
                <c:pt idx="1">
                  <c:v>0</c:v>
                </c:pt>
                <c:pt idx="2">
                  <c:v>0</c:v>
                </c:pt>
                <c:pt idx="3">
                  <c:v>0</c:v>
                </c:pt>
                <c:pt idx="4">
                  <c:v>0</c:v>
                </c:pt>
                <c:pt idx="5">
                  <c:v>0</c:v>
                </c:pt>
                <c:pt idx="6">
                  <c:v>0</c:v>
                </c:pt>
              </c:numCache>
            </c:numRef>
          </c:val>
        </c:ser>
        <c:gapWidth val="150"/>
        <c:overlap val="0"/>
        <c:axId val="95707716"/>
        <c:axId val="69380493"/>
      </c:barChart>
      <c:catAx>
        <c:axId val="9570771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Ignition Timing Advance</a:t>
                </a:r>
              </a:p>
            </c:rich>
          </c:tx>
          <c:layout>
            <c:manualLayout>
              <c:xMode val="edge"/>
              <c:yMode val="edge"/>
              <c:x val="0.402855543113102"/>
              <c:y val="0.8939642896264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80493"/>
        <c:crossesAt val="0"/>
        <c:auto val="1"/>
        <c:lblAlgn val="ctr"/>
        <c:lblOffset val="100"/>
        <c:noMultiLvlLbl val="0"/>
      </c:catAx>
      <c:valAx>
        <c:axId val="69380493"/>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 of Knock Retard Even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707716"/>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Knock Retard Events Vs RPM</a:t>
            </a:r>
          </a:p>
        </c:rich>
      </c:tx>
      <c:layout>
        <c:manualLayout>
          <c:xMode val="edge"/>
          <c:yMode val="edge"/>
          <c:x val="0.315848590362799"/>
          <c:y val="0.0274978089395267"/>
        </c:manualLayout>
      </c:layout>
      <c:overlay val="0"/>
      <c:spPr>
        <a:noFill/>
        <a:ln w="0">
          <a:noFill/>
        </a:ln>
      </c:spPr>
    </c:title>
    <c:autoTitleDeleted val="0"/>
    <c:plotArea>
      <c:layout>
        <c:manualLayout>
          <c:xMode val="edge"/>
          <c:yMode val="edge"/>
          <c:x val="0.0667752442996743"/>
          <c:y val="0.100679228746713"/>
          <c:w val="0.91794900595305"/>
          <c:h val="0.82898773006135"/>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R!$K$67:$K$80</c:f>
              <c:strCache>
                <c:ptCount val="14"/>
                <c:pt idx="0">
                  <c:v>500</c:v>
                </c:pt>
                <c:pt idx="1">
                  <c:v>500-1000</c:v>
                </c:pt>
                <c:pt idx="2">
                  <c:v>1000-1500</c:v>
                </c:pt>
                <c:pt idx="3">
                  <c:v>1500-2000</c:v>
                </c:pt>
                <c:pt idx="4">
                  <c:v>2000-2500</c:v>
                </c:pt>
                <c:pt idx="5">
                  <c:v>2500-3000</c:v>
                </c:pt>
                <c:pt idx="6">
                  <c:v>3000-3500</c:v>
                </c:pt>
                <c:pt idx="7">
                  <c:v>3500-4000</c:v>
                </c:pt>
                <c:pt idx="8">
                  <c:v>4000-4500</c:v>
                </c:pt>
                <c:pt idx="9">
                  <c:v>4500-5000</c:v>
                </c:pt>
                <c:pt idx="10">
                  <c:v>5000-5500</c:v>
                </c:pt>
                <c:pt idx="11">
                  <c:v>5500-6000</c:v>
                </c:pt>
                <c:pt idx="12">
                  <c:v>6000-6500</c:v>
                </c:pt>
                <c:pt idx="13">
                  <c:v>6500-7000</c:v>
                </c:pt>
              </c:strCache>
            </c:strRef>
          </c:cat>
          <c:val>
            <c:numRef>
              <c:f>KR!$L$67:$L$80</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gapWidth val="150"/>
        <c:overlap val="0"/>
        <c:axId val="45373745"/>
        <c:axId val="53215029"/>
      </c:barChart>
      <c:catAx>
        <c:axId val="4537374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PM</a:t>
                </a:r>
              </a:p>
            </c:rich>
          </c:tx>
          <c:layout>
            <c:manualLayout>
              <c:xMode val="edge"/>
              <c:yMode val="edge"/>
              <c:x val="0.50314500730091"/>
              <c:y val="0.89110429447852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3215029"/>
        <c:crossesAt val="0"/>
        <c:auto val="1"/>
        <c:lblAlgn val="ctr"/>
        <c:lblOffset val="100"/>
        <c:noMultiLvlLbl val="0"/>
      </c:catAx>
      <c:valAx>
        <c:axId val="5321502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 of Knock Retard Even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373745"/>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nock Retard Events Vs RPM Under Load Conditions</a:t>
            </a:r>
          </a:p>
        </c:rich>
      </c:tx>
      <c:layout>
        <c:manualLayout>
          <c:xMode val="edge"/>
          <c:yMode val="edge"/>
          <c:x val="0.117301231802912"/>
          <c:y val="0.027385255778289"/>
        </c:manualLayout>
      </c:layout>
      <c:overlay val="0"/>
      <c:spPr>
        <a:noFill/>
        <a:ln w="0">
          <a:noFill/>
        </a:ln>
      </c:spPr>
    </c:title>
    <c:autoTitleDeleted val="0"/>
    <c:plotArea>
      <c:layout>
        <c:manualLayout>
          <c:xMode val="edge"/>
          <c:yMode val="edge"/>
          <c:x val="0.050447928331467"/>
          <c:y val="0.0990250848942929"/>
          <c:w val="0.934266517357223"/>
          <c:h val="0.837441121700077"/>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ming!$AI$2:$AI$26</c:f>
              <c:strCache>
                <c:ptCount val="25"/>
                <c:pt idx="0">
                  <c:v>0-400</c:v>
                </c:pt>
                <c:pt idx="1">
                  <c:v>400-600</c:v>
                </c:pt>
                <c:pt idx="2">
                  <c:v>600-800</c:v>
                </c:pt>
                <c:pt idx="3">
                  <c:v>800-1000</c:v>
                </c:pt>
                <c:pt idx="4">
                  <c:v>1000-1200</c:v>
                </c:pt>
                <c:pt idx="5">
                  <c:v>1200-1400</c:v>
                </c:pt>
                <c:pt idx="6">
                  <c:v>1400-1600</c:v>
                </c:pt>
                <c:pt idx="7">
                  <c:v>1600-1800</c:v>
                </c:pt>
                <c:pt idx="8">
                  <c:v>1800-2000</c:v>
                </c:pt>
                <c:pt idx="9">
                  <c:v>2000-2200</c:v>
                </c:pt>
                <c:pt idx="10">
                  <c:v>2200-2400</c:v>
                </c:pt>
                <c:pt idx="11">
                  <c:v>2400-2800</c:v>
                </c:pt>
                <c:pt idx="12">
                  <c:v>2800-3200</c:v>
                </c:pt>
                <c:pt idx="13">
                  <c:v>3200-3600</c:v>
                </c:pt>
                <c:pt idx="14">
                  <c:v>3600-4000</c:v>
                </c:pt>
                <c:pt idx="15">
                  <c:v>4000-4400</c:v>
                </c:pt>
                <c:pt idx="16">
                  <c:v>4400-4800</c:v>
                </c:pt>
                <c:pt idx="17">
                  <c:v>4800-5200</c:v>
                </c:pt>
                <c:pt idx="18">
                  <c:v>5200-5600</c:v>
                </c:pt>
                <c:pt idx="19">
                  <c:v>5600-6000</c:v>
                </c:pt>
                <c:pt idx="20">
                  <c:v>6000-6400</c:v>
                </c:pt>
                <c:pt idx="21">
                  <c:v>6400-6800</c:v>
                </c:pt>
                <c:pt idx="22">
                  <c:v>6800-7200</c:v>
                </c:pt>
                <c:pt idx="23">
                  <c:v>7200-7600</c:v>
                </c:pt>
                <c:pt idx="24">
                  <c:v>7600-8000</c:v>
                </c:pt>
              </c:strCache>
            </c:strRef>
          </c:cat>
          <c:val>
            <c:numRef>
              <c:f>Timing!$AJ$2:$AJ$26</c:f>
              <c:numCache>
                <c:formatCode>General</c:formatCode>
                <c:ptCount val="25"/>
              </c:numCache>
            </c:numRef>
          </c:val>
        </c:ser>
        <c:gapWidth val="150"/>
        <c:overlap val="0"/>
        <c:axId val="49599736"/>
        <c:axId val="73961568"/>
      </c:barChart>
      <c:catAx>
        <c:axId val="4959973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Engine RPM</a:t>
                </a:r>
              </a:p>
            </c:rich>
          </c:tx>
          <c:layout>
            <c:manualLayout>
              <c:xMode val="edge"/>
              <c:yMode val="edge"/>
              <c:x val="0.467749160134379"/>
              <c:y val="0.91072406616277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3961568"/>
        <c:crossesAt val="0"/>
        <c:auto val="1"/>
        <c:lblAlgn val="ctr"/>
        <c:lblOffset val="100"/>
        <c:noMultiLvlLbl val="0"/>
      </c:catAx>
      <c:valAx>
        <c:axId val="73961568"/>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Knock Retard Events</a:t>
                </a:r>
              </a:p>
            </c:rich>
          </c:tx>
          <c:layout>
            <c:manualLayout>
              <c:xMode val="edge"/>
              <c:yMode val="edge"/>
              <c:x val="0.0139977603583427"/>
              <c:y val="-0.119509256216453"/>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9599736"/>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nock Retard Events Vs RPM Under WOT Conditions</a:t>
            </a:r>
          </a:p>
        </c:rich>
      </c:tx>
      <c:layout>
        <c:manualLayout>
          <c:xMode val="edge"/>
          <c:yMode val="edge"/>
          <c:x val="0.119036954087346"/>
          <c:y val="0.0273882559158633"/>
        </c:manualLayout>
      </c:layout>
      <c:overlay val="0"/>
      <c:spPr>
        <a:noFill/>
        <a:ln w="0">
          <a:noFill/>
        </a:ln>
      </c:spPr>
    </c:title>
    <c:autoTitleDeleted val="0"/>
    <c:plotArea>
      <c:layout>
        <c:manualLayout>
          <c:xMode val="edge"/>
          <c:yMode val="edge"/>
          <c:x val="0.050447928331467"/>
          <c:y val="0.0990359333917616"/>
          <c:w val="0.934266517357223"/>
          <c:h val="0.837204206836109"/>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ming!$AI$28:$AI$52</c:f>
              <c:strCache>
                <c:ptCount val="25"/>
                <c:pt idx="0">
                  <c:v>0-400</c:v>
                </c:pt>
                <c:pt idx="1">
                  <c:v>400-600</c:v>
                </c:pt>
                <c:pt idx="2">
                  <c:v>600-800</c:v>
                </c:pt>
                <c:pt idx="3">
                  <c:v>800-1000</c:v>
                </c:pt>
                <c:pt idx="4">
                  <c:v>1000-1200</c:v>
                </c:pt>
                <c:pt idx="5">
                  <c:v>1200-1400</c:v>
                </c:pt>
                <c:pt idx="6">
                  <c:v>1400-1600</c:v>
                </c:pt>
                <c:pt idx="7">
                  <c:v>1600-1800</c:v>
                </c:pt>
                <c:pt idx="8">
                  <c:v>1800-2000</c:v>
                </c:pt>
                <c:pt idx="9">
                  <c:v>2000-2200</c:v>
                </c:pt>
                <c:pt idx="10">
                  <c:v>2200-2400</c:v>
                </c:pt>
                <c:pt idx="11">
                  <c:v>2400-2800</c:v>
                </c:pt>
                <c:pt idx="12">
                  <c:v>2800-3200</c:v>
                </c:pt>
                <c:pt idx="13">
                  <c:v>3200-3600</c:v>
                </c:pt>
                <c:pt idx="14">
                  <c:v>3600-4000</c:v>
                </c:pt>
                <c:pt idx="15">
                  <c:v>4000-4400</c:v>
                </c:pt>
                <c:pt idx="16">
                  <c:v>4400-4800</c:v>
                </c:pt>
                <c:pt idx="17">
                  <c:v>4800-5200</c:v>
                </c:pt>
                <c:pt idx="18">
                  <c:v>5200-5600</c:v>
                </c:pt>
                <c:pt idx="19">
                  <c:v>5600-6000</c:v>
                </c:pt>
                <c:pt idx="20">
                  <c:v>6000-6400</c:v>
                </c:pt>
                <c:pt idx="21">
                  <c:v>6400-6800</c:v>
                </c:pt>
                <c:pt idx="22">
                  <c:v>6800-7200</c:v>
                </c:pt>
                <c:pt idx="23">
                  <c:v>7200-7600</c:v>
                </c:pt>
                <c:pt idx="24">
                  <c:v>7600-8000</c:v>
                </c:pt>
              </c:strCache>
            </c:strRef>
          </c:cat>
          <c:val>
            <c:numRef>
              <c:f>Timing!$AJ$28:$AJ$52</c:f>
              <c:numCache>
                <c:formatCode>General</c:formatCode>
                <c:ptCount val="25"/>
              </c:numCache>
            </c:numRef>
          </c:val>
        </c:ser>
        <c:gapWidth val="150"/>
        <c:overlap val="0"/>
        <c:axId val="39317400"/>
        <c:axId val="98580973"/>
      </c:barChart>
      <c:catAx>
        <c:axId val="3931740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Engine RPM</a:t>
                </a:r>
              </a:p>
            </c:rich>
          </c:tx>
          <c:layout>
            <c:manualLayout>
              <c:xMode val="edge"/>
              <c:yMode val="edge"/>
              <c:x val="0.467749160134379"/>
              <c:y val="0.91071428571428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8580973"/>
        <c:crossesAt val="0"/>
        <c:auto val="1"/>
        <c:lblAlgn val="ctr"/>
        <c:lblOffset val="100"/>
        <c:noMultiLvlLbl val="0"/>
      </c:catAx>
      <c:valAx>
        <c:axId val="98580973"/>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Knock Retard Events</a:t>
                </a:r>
              </a:p>
            </c:rich>
          </c:tx>
          <c:layout>
            <c:manualLayout>
              <c:xMode val="edge"/>
              <c:yMode val="edge"/>
              <c:x val="0.0139977603583427"/>
              <c:y val="-0.11952234881682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39317400"/>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Average Long Term Fuel Trim at Load</a:t>
            </a:r>
          </a:p>
        </c:rich>
      </c:tx>
      <c:layout>
        <c:manualLayout>
          <c:xMode val="edge"/>
          <c:yMode val="edge"/>
          <c:x val="0.234668980100851"/>
          <c:y val="0.0302300109529025"/>
        </c:manualLayout>
      </c:layout>
      <c:overlay val="0"/>
      <c:spPr>
        <a:noFill/>
        <a:ln w="0">
          <a:noFill/>
        </a:ln>
      </c:spPr>
    </c:title>
    <c:autoTitleDeleted val="0"/>
    <c:plotArea>
      <c:layout>
        <c:manualLayout>
          <c:xMode val="edge"/>
          <c:yMode val="edge"/>
          <c:x val="0.0597516672992463"/>
          <c:y val="0.0864184008762322"/>
          <c:w val="0.925391747546495"/>
          <c:h val="0.857283680175247"/>
        </c:manualLayout>
      </c:layout>
      <c:lineChart>
        <c:grouping val="standard"/>
        <c:varyColors val="0"/>
        <c:ser>
          <c:idx val="0"/>
          <c:order val="0"/>
          <c:tx>
            <c:strRef>
              <c:f>LTFT!$H$2</c:f>
              <c:strCache>
                <c:ptCount val="1"/>
                <c:pt idx="0">
                  <c:v>Average LTF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FT!$E$3:$E$11</c:f>
              <c:strCache>
                <c:ptCount val="9"/>
                <c:pt idx="0">
                  <c:v>0 - 10</c:v>
                </c:pt>
                <c:pt idx="1">
                  <c:v>11 - 20</c:v>
                </c:pt>
                <c:pt idx="2">
                  <c:v>21 - 30</c:v>
                </c:pt>
                <c:pt idx="3">
                  <c:v>31 - 40</c:v>
                </c:pt>
                <c:pt idx="4">
                  <c:v>41 - 50</c:v>
                </c:pt>
                <c:pt idx="5">
                  <c:v>51 - 60</c:v>
                </c:pt>
                <c:pt idx="6">
                  <c:v>61 - 70</c:v>
                </c:pt>
                <c:pt idx="7">
                  <c:v>71 - 80</c:v>
                </c:pt>
                <c:pt idx="8">
                  <c:v>81 - 90</c:v>
                </c:pt>
              </c:strCache>
            </c:strRef>
          </c:cat>
          <c:val>
            <c:numRef>
              <c:f>LTFT!$H$3:$H$11</c:f>
              <c:numCache>
                <c:formatCode>General</c:formatCode>
                <c:ptCount val="9"/>
                <c:pt idx="0">
                  <c:v>0</c:v>
                </c:pt>
                <c:pt idx="1">
                  <c:v>0</c:v>
                </c:pt>
                <c:pt idx="2">
                  <c:v>0</c:v>
                </c:pt>
                <c:pt idx="3">
                  <c:v>0</c:v>
                </c:pt>
                <c:pt idx="4">
                  <c:v>0</c:v>
                </c:pt>
                <c:pt idx="5">
                  <c:v>0</c:v>
                </c:pt>
                <c:pt idx="6">
                  <c:v>0</c:v>
                </c:pt>
                <c:pt idx="7">
                  <c:v>0</c:v>
                </c:pt>
                <c:pt idx="8">
                  <c:v>0</c:v>
                </c:pt>
              </c:numCache>
            </c:numRef>
          </c:val>
          <c:smooth val="0"/>
        </c:ser>
        <c:hiLowLines>
          <c:spPr>
            <a:ln w="0">
              <a:noFill/>
            </a:ln>
          </c:spPr>
        </c:hiLowLines>
        <c:marker val="0"/>
        <c:axId val="21863566"/>
        <c:axId val="29049189"/>
      </c:lineChart>
      <c:catAx>
        <c:axId val="2186356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hrottle Position Angle (%)</a:t>
                </a:r>
              </a:p>
            </c:rich>
          </c:tx>
          <c:layout>
            <c:manualLayout>
              <c:xMode val="edge"/>
              <c:yMode val="edge"/>
              <c:x val="0.385674781760017"/>
              <c:y val="0.8911281489594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9049189"/>
        <c:crossesAt val="0"/>
        <c:auto val="1"/>
        <c:lblAlgn val="ctr"/>
        <c:lblOffset val="100"/>
        <c:noMultiLvlLbl val="0"/>
      </c:catAx>
      <c:valAx>
        <c:axId val="2904918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Long Term Fuel Trim</a:t>
                </a:r>
              </a:p>
            </c:rich>
          </c:tx>
          <c:layout>
            <c:manualLayout>
              <c:xMode val="edge"/>
              <c:yMode val="edge"/>
              <c:x val="0.0135552784254189"/>
              <c:y val="-0.202628696604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863566"/>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Vehicle Speed Analysis</a:t>
            </a:r>
          </a:p>
        </c:rich>
      </c:tx>
      <c:layout>
        <c:manualLayout>
          <c:xMode val="edge"/>
          <c:yMode val="edge"/>
          <c:x val="0.343942324599965"/>
          <c:y val="0.0387166435292303"/>
        </c:manualLayout>
      </c:layout>
      <c:overlay val="0"/>
      <c:spPr>
        <a:noFill/>
        <a:ln w="0">
          <a:noFill/>
        </a:ln>
      </c:spPr>
    </c:title>
    <c:autoTitleDeleted val="0"/>
    <c:plotArea>
      <c:layout>
        <c:manualLayout>
          <c:xMode val="edge"/>
          <c:yMode val="edge"/>
          <c:x val="0.0623351503428873"/>
          <c:y val="0.122319913620238"/>
          <c:w val="0.902496922806401"/>
          <c:h val="0.80564553447478"/>
        </c:manualLayout>
      </c:layout>
      <c:barChart>
        <c:barDir val="col"/>
        <c:grouping val="clustered"/>
        <c:varyColors val="0"/>
        <c:ser>
          <c:idx val="0"/>
          <c:order val="0"/>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eneral!$F$4:$F$20</c:f>
              <c:strCache>
                <c:ptCount val="17"/>
                <c:pt idx="0">
                  <c:v>0</c:v>
                </c:pt>
                <c:pt idx="1">
                  <c:v>0-10</c:v>
                </c:pt>
                <c:pt idx="2">
                  <c:v>10-20</c:v>
                </c:pt>
                <c:pt idx="3">
                  <c:v>20-30</c:v>
                </c:pt>
                <c:pt idx="4">
                  <c:v>30-40</c:v>
                </c:pt>
                <c:pt idx="5">
                  <c:v>40-50</c:v>
                </c:pt>
                <c:pt idx="6">
                  <c:v>50-60</c:v>
                </c:pt>
                <c:pt idx="7">
                  <c:v>60-70</c:v>
                </c:pt>
                <c:pt idx="8">
                  <c:v>70-80</c:v>
                </c:pt>
                <c:pt idx="9">
                  <c:v>80-90</c:v>
                </c:pt>
                <c:pt idx="10">
                  <c:v>90-100</c:v>
                </c:pt>
                <c:pt idx="11">
                  <c:v>100-110</c:v>
                </c:pt>
                <c:pt idx="12">
                  <c:v>110-120</c:v>
                </c:pt>
                <c:pt idx="13">
                  <c:v>120-130</c:v>
                </c:pt>
                <c:pt idx="14">
                  <c:v>130-140</c:v>
                </c:pt>
                <c:pt idx="15">
                  <c:v>140-150</c:v>
                </c:pt>
                <c:pt idx="16">
                  <c:v>&gt;150</c:v>
                </c:pt>
              </c:strCache>
            </c:strRef>
          </c:cat>
          <c:val>
            <c:numRef>
              <c:f>General!$H$4:$H$20</c:f>
              <c:numCache>
                <c:formatCode>General</c:formatCode>
                <c:ptCount val="17"/>
              </c:numCache>
            </c:numRef>
          </c:val>
        </c:ser>
        <c:gapWidth val="150"/>
        <c:overlap val="0"/>
        <c:axId val="37010233"/>
        <c:axId val="30652914"/>
      </c:barChart>
      <c:lineChart>
        <c:grouping val="standard"/>
        <c:varyColors val="0"/>
        <c:ser>
          <c:idx val="1"/>
          <c:order val="1"/>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eneral!$F$4:$F$20</c:f>
              <c:strCache>
                <c:ptCount val="17"/>
                <c:pt idx="0">
                  <c:v>0</c:v>
                </c:pt>
                <c:pt idx="1">
                  <c:v>0-10</c:v>
                </c:pt>
                <c:pt idx="2">
                  <c:v>10-20</c:v>
                </c:pt>
                <c:pt idx="3">
                  <c:v>20-30</c:v>
                </c:pt>
                <c:pt idx="4">
                  <c:v>30-40</c:v>
                </c:pt>
                <c:pt idx="5">
                  <c:v>40-50</c:v>
                </c:pt>
                <c:pt idx="6">
                  <c:v>50-60</c:v>
                </c:pt>
                <c:pt idx="7">
                  <c:v>60-70</c:v>
                </c:pt>
                <c:pt idx="8">
                  <c:v>70-80</c:v>
                </c:pt>
                <c:pt idx="9">
                  <c:v>80-90</c:v>
                </c:pt>
                <c:pt idx="10">
                  <c:v>90-100</c:v>
                </c:pt>
                <c:pt idx="11">
                  <c:v>100-110</c:v>
                </c:pt>
                <c:pt idx="12">
                  <c:v>110-120</c:v>
                </c:pt>
                <c:pt idx="13">
                  <c:v>120-130</c:v>
                </c:pt>
                <c:pt idx="14">
                  <c:v>130-140</c:v>
                </c:pt>
                <c:pt idx="15">
                  <c:v>140-150</c:v>
                </c:pt>
                <c:pt idx="16">
                  <c:v>&gt;150</c:v>
                </c:pt>
              </c:strCache>
            </c:strRef>
          </c:cat>
          <c:val>
            <c:numRef>
              <c:f>General!$I$4:$I$20</c:f>
              <c:numCache>
                <c:formatCode>General</c:formatCode>
                <c:ptCount val="17"/>
              </c:numCache>
            </c:numRef>
          </c:val>
          <c:smooth val="0"/>
        </c:ser>
        <c:hiLowLines>
          <c:spPr>
            <a:ln w="0">
              <a:noFill/>
            </a:ln>
          </c:spPr>
        </c:hiLowLines>
        <c:marker val="0"/>
        <c:axId val="35615892"/>
        <c:axId val="73712915"/>
      </c:lineChart>
      <c:catAx>
        <c:axId val="3701023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ehicle Speed</a:t>
                </a:r>
              </a:p>
            </c:rich>
          </c:tx>
          <c:layout>
            <c:manualLayout>
              <c:xMode val="edge"/>
              <c:yMode val="edge"/>
              <c:x val="0.423597678916828"/>
              <c:y val="0.87521209316674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600" spc="-1" strike="noStrike">
                <a:solidFill>
                  <a:srgbClr val="000000"/>
                </a:solidFill>
                <a:latin typeface="Arial"/>
              </a:defRPr>
            </a:pPr>
          </a:p>
        </c:txPr>
        <c:crossAx val="30652914"/>
        <c:crossesAt val="0"/>
        <c:auto val="1"/>
        <c:lblAlgn val="ctr"/>
        <c:lblOffset val="100"/>
        <c:noMultiLvlLbl val="0"/>
      </c:catAx>
      <c:valAx>
        <c:axId val="30652914"/>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nutes @ Speed</a:t>
                </a:r>
              </a:p>
            </c:rich>
          </c:tx>
          <c:layout>
            <c:manualLayout>
              <c:xMode val="edge"/>
              <c:yMode val="edge"/>
              <c:x val="0.0219799542816951"/>
              <c:y val="-0.090236001850994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010233"/>
        <c:crossesAt val="1"/>
        <c:crossBetween val="midCat"/>
      </c:valAx>
      <c:catAx>
        <c:axId val="35615892"/>
        <c:scaling>
          <c:orientation val="minMax"/>
        </c:scaling>
        <c:delete val="1"/>
        <c:axPos val="t"/>
        <c:numFmt formatCode="General" sourceLinked="1"/>
        <c:majorTickMark val="cross"/>
        <c:minorTickMark val="none"/>
        <c:tickLblPos val="nextTo"/>
        <c:spPr>
          <a:ln w="0">
            <a:noFill/>
          </a:ln>
        </c:spPr>
        <c:txPr>
          <a:bodyPr/>
          <a:lstStyle/>
          <a:p>
            <a:pPr>
              <a:defRPr b="0" sz="825" spc="-1" strike="noStrike">
                <a:solidFill>
                  <a:srgbClr val="000000"/>
                </a:solidFill>
                <a:latin typeface="Arial"/>
              </a:defRPr>
            </a:pPr>
          </a:p>
        </c:txPr>
        <c:crossAx val="73712915"/>
        <c:auto val="1"/>
        <c:lblAlgn val="ctr"/>
        <c:lblOffset val="100"/>
        <c:noMultiLvlLbl val="0"/>
      </c:catAx>
      <c:valAx>
        <c:axId val="73712915"/>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 of Run @ Speed</a:t>
                </a:r>
              </a:p>
            </c:rich>
          </c:tx>
          <c:layout>
            <c:manualLayout>
              <c:xMode val="edge"/>
              <c:yMode val="edge"/>
              <c:x val="0.930191665201336"/>
              <c:y val="-0.10350146537097"/>
            </c:manualLayout>
          </c:layout>
          <c:overlay val="0"/>
          <c:spPr>
            <a:noFill/>
            <a:ln w="0">
              <a:noFill/>
            </a:ln>
          </c:spPr>
        </c:title>
        <c:numFmt formatCode="0.0%"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35615892"/>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671206961786"/>
          <c:y val="0.0469210914454277"/>
          <c:w val="0.926868817901735"/>
          <c:h val="0.846238938053097"/>
        </c:manualLayout>
      </c:layout>
      <c:barChart>
        <c:barDir val="col"/>
        <c:grouping val="clustered"/>
        <c:varyColors val="0"/>
        <c:ser>
          <c:idx val="0"/>
          <c:order val="0"/>
          <c:spPr>
            <a:solidFill>
              <a:srgbClr val="3366ff"/>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Pt>
            <c:idx val="3"/>
            <c:invertIfNegative val="0"/>
            <c:spPr>
              <a:solidFill>
                <a:srgbClr val="ccffff"/>
              </a:solidFill>
              <a:ln w="12600">
                <a:solidFill>
                  <a:srgbClr val="000000"/>
                </a:solidFill>
                <a:round/>
              </a:ln>
            </c:spPr>
          </c:dPt>
          <c:dPt>
            <c:idx val="4"/>
            <c:invertIfNegative val="0"/>
            <c:spPr>
              <a:solidFill>
                <a:srgbClr val="ccffff"/>
              </a:solidFill>
              <a:ln w="12600">
                <a:solidFill>
                  <a:srgbClr val="000000"/>
                </a:solidFill>
                <a:round/>
              </a:ln>
            </c:spPr>
          </c:dPt>
          <c:dPt>
            <c:idx val="5"/>
            <c:invertIfNegative val="0"/>
            <c:spPr>
              <a:solidFill>
                <a:srgbClr val="ccffff"/>
              </a:solidFill>
              <a:ln w="12600">
                <a:solidFill>
                  <a:srgbClr val="000000"/>
                </a:solidFill>
                <a:round/>
              </a:ln>
            </c:spPr>
          </c:dPt>
          <c:dPt>
            <c:idx val="15"/>
            <c:invertIfNegative val="0"/>
            <c:spPr>
              <a:solidFill>
                <a:srgbClr val="ff0000"/>
              </a:solidFill>
              <a:ln w="12600">
                <a:solidFill>
                  <a:srgbClr val="000000"/>
                </a:solidFill>
                <a:round/>
              </a:ln>
            </c:spPr>
          </c:dPt>
          <c:dPt>
            <c:idx val="16"/>
            <c:invertIfNegative val="0"/>
            <c:spPr>
              <a:solidFill>
                <a:srgbClr val="c0c0c0"/>
              </a:solidFill>
              <a:ln w="12600">
                <a:solidFill>
                  <a:srgbClr val="000000"/>
                </a:solidFill>
                <a:round/>
              </a:ln>
            </c:spPr>
          </c:dPt>
          <c:dPt>
            <c:idx val="17"/>
            <c:invertIfNegative val="0"/>
            <c:spPr>
              <a:solidFill>
                <a:srgbClr val="ffff99"/>
              </a:solidFill>
              <a:ln w="12600">
                <a:solidFill>
                  <a:srgbClr val="000000"/>
                </a:solidFill>
                <a:round/>
              </a:ln>
            </c:spPr>
          </c:dPt>
          <c:dPt>
            <c:idx val="18"/>
            <c:invertIfNegative val="0"/>
            <c:spPr>
              <a:solidFill>
                <a:srgbClr val="ffff99"/>
              </a:solidFill>
              <a:ln w="12600">
                <a:solidFill>
                  <a:srgbClr val="000000"/>
                </a:solidFill>
                <a:round/>
              </a:ln>
            </c:spPr>
          </c:dPt>
          <c:dPt>
            <c:idx val="19"/>
            <c:invertIfNegative val="0"/>
            <c:spPr>
              <a:solidFill>
                <a:srgbClr val="ffff99"/>
              </a:solidFill>
              <a:ln w="12600">
                <a:solidFill>
                  <a:srgbClr val="000000"/>
                </a:solidFill>
                <a:round/>
              </a:ln>
            </c:spPr>
          </c:dPt>
          <c:dPt>
            <c:idx val="20"/>
            <c:invertIfNegative val="0"/>
            <c:spPr>
              <a:solidFill>
                <a:srgbClr val="ffff99"/>
              </a:solidFill>
              <a:ln w="12600">
                <a:solidFill>
                  <a:srgbClr val="000000"/>
                </a:solidFill>
                <a:round/>
              </a:ln>
            </c:spPr>
          </c:dPt>
          <c:dPt>
            <c:idx val="21"/>
            <c:invertIfNegative val="0"/>
            <c:spPr>
              <a:solidFill>
                <a:srgbClr val="ccffff"/>
              </a:solidFill>
              <a:ln w="12600">
                <a:solidFill>
                  <a:srgbClr val="000000"/>
                </a:solidFill>
                <a:round/>
              </a:ln>
            </c:spPr>
          </c:dPt>
          <c:dPt>
            <c:idx val="22"/>
            <c:invertIfNegative val="0"/>
            <c:spPr>
              <a:solidFill>
                <a:srgbClr val="ff0000"/>
              </a:solidFill>
              <a:ln w="12600">
                <a:solidFill>
                  <a:srgbClr val="000000"/>
                </a:solidFill>
                <a:round/>
              </a:ln>
            </c:spPr>
          </c:dPt>
          <c:dPt>
            <c:idx val="23"/>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FT!$E$23:$E$46</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LTFT!$F$23:$F$46</c:f>
              <c:numCache>
                <c:formatCode>General</c:formatCode>
                <c:ptCount val="24"/>
              </c:numCache>
            </c:numRef>
          </c:val>
        </c:ser>
        <c:gapWidth val="150"/>
        <c:overlap val="0"/>
        <c:axId val="84560146"/>
        <c:axId val="34346308"/>
      </c:barChart>
      <c:catAx>
        <c:axId val="8456014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Fuel Trim Cell</a:t>
                </a:r>
              </a:p>
            </c:rich>
          </c:tx>
          <c:layout>
            <c:manualLayout>
              <c:xMode val="edge"/>
              <c:yMode val="edge"/>
              <c:x val="0.451651262093941"/>
              <c:y val="0.908001474926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46308"/>
        <c:crossesAt val="0"/>
        <c:auto val="1"/>
        <c:lblAlgn val="ctr"/>
        <c:lblOffset val="100"/>
        <c:noMultiLvlLbl val="0"/>
      </c:catAx>
      <c:valAx>
        <c:axId val="3434630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Average Long Term Fuel Trim</a:t>
                </a:r>
              </a:p>
            </c:rich>
          </c:tx>
          <c:layout>
            <c:manualLayout>
              <c:xMode val="edge"/>
              <c:yMode val="edge"/>
              <c:x val="0.0135127830928058"/>
              <c:y val="-0.4020095870206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0146"/>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userShapes r:id="rId3"/>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gnition Timing Advance Under Load Conditions</a:t>
            </a:r>
          </a:p>
        </c:rich>
      </c:tx>
      <c:layout>
        <c:manualLayout>
          <c:xMode val="edge"/>
          <c:yMode val="edge"/>
          <c:x val="0.23409866583928"/>
          <c:y val="0.0245434910661693"/>
        </c:manualLayout>
      </c:layout>
      <c:overlay val="0"/>
      <c:spPr>
        <a:noFill/>
        <a:ln w="0">
          <a:noFill/>
        </a:ln>
      </c:spPr>
    </c:title>
    <c:autoTitleDeleted val="0"/>
    <c:plotArea>
      <c:layout>
        <c:manualLayout>
          <c:xMode val="edge"/>
          <c:yMode val="edge"/>
          <c:x val="0.0485055331471714"/>
          <c:y val="0.0877675240526212"/>
          <c:w val="0.937170338194229"/>
          <c:h val="0.851560966031808"/>
        </c:manualLayout>
      </c:layout>
      <c:lineChart>
        <c:grouping val="standard"/>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ming!$AG$2:$AG$26</c:f>
              <c:strCache>
                <c:ptCount val="25"/>
                <c:pt idx="0">
                  <c:v>0-400</c:v>
                </c:pt>
                <c:pt idx="1">
                  <c:v>400-600</c:v>
                </c:pt>
                <c:pt idx="2">
                  <c:v>600-800</c:v>
                </c:pt>
                <c:pt idx="3">
                  <c:v>800-1000</c:v>
                </c:pt>
                <c:pt idx="4">
                  <c:v>1000-1200</c:v>
                </c:pt>
                <c:pt idx="5">
                  <c:v>1200-1400</c:v>
                </c:pt>
                <c:pt idx="6">
                  <c:v>1400-1600</c:v>
                </c:pt>
                <c:pt idx="7">
                  <c:v>1600-1800</c:v>
                </c:pt>
                <c:pt idx="8">
                  <c:v>1800-2000</c:v>
                </c:pt>
                <c:pt idx="9">
                  <c:v>2000-2200</c:v>
                </c:pt>
                <c:pt idx="10">
                  <c:v>2200-2400</c:v>
                </c:pt>
                <c:pt idx="11">
                  <c:v>2400-2800</c:v>
                </c:pt>
                <c:pt idx="12">
                  <c:v>2800-3200</c:v>
                </c:pt>
                <c:pt idx="13">
                  <c:v>3200-3600</c:v>
                </c:pt>
                <c:pt idx="14">
                  <c:v>3600-4000</c:v>
                </c:pt>
                <c:pt idx="15">
                  <c:v>4000-4400</c:v>
                </c:pt>
                <c:pt idx="16">
                  <c:v>4400-4800</c:v>
                </c:pt>
                <c:pt idx="17">
                  <c:v>4800-5200</c:v>
                </c:pt>
                <c:pt idx="18">
                  <c:v>5200-5600</c:v>
                </c:pt>
                <c:pt idx="19">
                  <c:v>5600-6000</c:v>
                </c:pt>
                <c:pt idx="20">
                  <c:v>6000-6400</c:v>
                </c:pt>
                <c:pt idx="21">
                  <c:v>6400-6800</c:v>
                </c:pt>
                <c:pt idx="22">
                  <c:v>6800-7200</c:v>
                </c:pt>
                <c:pt idx="23">
                  <c:v>7200-7600</c:v>
                </c:pt>
                <c:pt idx="24">
                  <c:v>7600-8000</c:v>
                </c:pt>
              </c:strCache>
            </c:strRef>
          </c:cat>
          <c:val>
            <c:numRef>
              <c:f>Timing!$AH$2:$AH$26</c:f>
              <c:numCache>
                <c:formatCode>General</c:formatCode>
                <c:ptCount val="25"/>
              </c:numCache>
            </c:numRef>
          </c:val>
          <c:smooth val="0"/>
        </c:ser>
        <c:hiLowLines>
          <c:spPr>
            <a:ln w="0">
              <a:noFill/>
            </a:ln>
          </c:spPr>
        </c:hiLowLines>
        <c:marker val="1"/>
        <c:axId val="4336817"/>
        <c:axId val="65752350"/>
      </c:lineChart>
      <c:catAx>
        <c:axId val="433681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Engine RPM</a:t>
                </a:r>
              </a:p>
            </c:rich>
          </c:tx>
          <c:layout>
            <c:manualLayout>
              <c:xMode val="edge"/>
              <c:yMode val="edge"/>
              <c:x val="0.465249767297549"/>
              <c:y val="0.9149813469467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65752350"/>
        <c:crossesAt val="0"/>
        <c:auto val="1"/>
        <c:lblAlgn val="ctr"/>
        <c:lblOffset val="100"/>
        <c:noMultiLvlLbl val="0"/>
      </c:catAx>
      <c:valAx>
        <c:axId val="65752350"/>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Ignition Timing Advance</a:t>
                </a:r>
              </a:p>
            </c:rich>
          </c:tx>
          <c:layout>
            <c:manualLayout>
              <c:xMode val="edge"/>
              <c:yMode val="edge"/>
              <c:x val="0.012979625607612"/>
              <c:y val="-0.161888867072452"/>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1000" spc="-1" strike="noStrike">
                <a:solidFill>
                  <a:srgbClr val="000000"/>
                </a:solidFill>
                <a:latin typeface="Arial"/>
              </a:defRPr>
            </a:pPr>
          </a:p>
        </c:txPr>
        <c:crossAx val="4336817"/>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gnition Timing Advance Under WOT Conditions</a:t>
            </a:r>
          </a:p>
        </c:rich>
      </c:tx>
      <c:layout>
        <c:manualLayout>
          <c:xMode val="edge"/>
          <c:yMode val="edge"/>
          <c:x val="0.236496953423526"/>
          <c:y val="0.0245410817708845"/>
        </c:manualLayout>
      </c:layout>
      <c:overlay val="0"/>
      <c:spPr>
        <a:noFill/>
        <a:ln w="0">
          <a:noFill/>
        </a:ln>
      </c:spPr>
    </c:title>
    <c:autoTitleDeleted val="0"/>
    <c:plotArea>
      <c:layout>
        <c:manualLayout>
          <c:xMode val="edge"/>
          <c:yMode val="edge"/>
          <c:x val="0.0475059382422803"/>
          <c:y val="0.0877589084126828"/>
          <c:w val="0.938397190953217"/>
          <c:h val="0.853244331010111"/>
        </c:manualLayout>
      </c:layout>
      <c:lineChart>
        <c:grouping val="standard"/>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ming!$AG$28:$AG$52</c:f>
              <c:strCache>
                <c:ptCount val="25"/>
                <c:pt idx="0">
                  <c:v>0-400</c:v>
                </c:pt>
                <c:pt idx="1">
                  <c:v>400-600</c:v>
                </c:pt>
                <c:pt idx="2">
                  <c:v>600-800</c:v>
                </c:pt>
                <c:pt idx="3">
                  <c:v>800-1000</c:v>
                </c:pt>
                <c:pt idx="4">
                  <c:v>1000-1200</c:v>
                </c:pt>
                <c:pt idx="5">
                  <c:v>1200-1400</c:v>
                </c:pt>
                <c:pt idx="6">
                  <c:v>1400-1600</c:v>
                </c:pt>
                <c:pt idx="7">
                  <c:v>1600-1800</c:v>
                </c:pt>
                <c:pt idx="8">
                  <c:v>1800-2000</c:v>
                </c:pt>
                <c:pt idx="9">
                  <c:v>2000-2200</c:v>
                </c:pt>
                <c:pt idx="10">
                  <c:v>2200-2400</c:v>
                </c:pt>
                <c:pt idx="11">
                  <c:v>2400-2800</c:v>
                </c:pt>
                <c:pt idx="12">
                  <c:v>2800-3200</c:v>
                </c:pt>
                <c:pt idx="13">
                  <c:v>3200-3600</c:v>
                </c:pt>
                <c:pt idx="14">
                  <c:v>3600-4000</c:v>
                </c:pt>
                <c:pt idx="15">
                  <c:v>4000-4400</c:v>
                </c:pt>
                <c:pt idx="16">
                  <c:v>4400-4800</c:v>
                </c:pt>
                <c:pt idx="17">
                  <c:v>4800-5200</c:v>
                </c:pt>
                <c:pt idx="18">
                  <c:v>5200-5600</c:v>
                </c:pt>
                <c:pt idx="19">
                  <c:v>5600-6000</c:v>
                </c:pt>
                <c:pt idx="20">
                  <c:v>6000-6400</c:v>
                </c:pt>
                <c:pt idx="21">
                  <c:v>6400-6800</c:v>
                </c:pt>
                <c:pt idx="22">
                  <c:v>6800-7200</c:v>
                </c:pt>
                <c:pt idx="23">
                  <c:v>7200-7600</c:v>
                </c:pt>
                <c:pt idx="24">
                  <c:v>7600-8000</c:v>
                </c:pt>
              </c:strCache>
            </c:strRef>
          </c:cat>
          <c:val>
            <c:numRef>
              <c:f>Timing!$AH$28:$AH$52</c:f>
              <c:numCache>
                <c:formatCode>General</c:formatCode>
                <c:ptCount val="25"/>
              </c:numCache>
            </c:numRef>
          </c:val>
          <c:smooth val="0"/>
        </c:ser>
        <c:hiLowLines>
          <c:spPr>
            <a:ln w="0">
              <a:noFill/>
            </a:ln>
          </c:spPr>
        </c:hiLowLines>
        <c:marker val="1"/>
        <c:axId val="80889048"/>
        <c:axId val="28876179"/>
      </c:lineChart>
      <c:catAx>
        <c:axId val="808890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Engine RPM</a:t>
                </a:r>
              </a:p>
            </c:rich>
          </c:tx>
          <c:layout>
            <c:manualLayout>
              <c:xMode val="edge"/>
              <c:yMode val="edge"/>
              <c:x val="0.470050604151606"/>
              <c:y val="0.91734563659566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28876179"/>
        <c:crossesAt val="0"/>
        <c:auto val="1"/>
        <c:lblAlgn val="ctr"/>
        <c:lblOffset val="100"/>
        <c:noMultiLvlLbl val="0"/>
      </c:catAx>
      <c:valAx>
        <c:axId val="2887617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Ignition Timing Advance</a:t>
                </a:r>
              </a:p>
            </c:rich>
          </c:tx>
          <c:layout>
            <c:manualLayout>
              <c:xMode val="edge"/>
              <c:yMode val="edge"/>
              <c:x val="0.0129608592378395"/>
              <c:y val="-0.104937665652302"/>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875" spc="-1" strike="noStrike">
                <a:solidFill>
                  <a:srgbClr val="000000"/>
                </a:solidFill>
                <a:latin typeface="Arial"/>
              </a:defRPr>
            </a:pPr>
          </a:p>
        </c:txPr>
        <c:crossAx val="80889048"/>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nifold Absolute Pressure Through Entire Run</a:t>
            </a:r>
          </a:p>
        </c:rich>
      </c:tx>
      <c:overlay val="0"/>
      <c:spPr>
        <a:noFill/>
        <a:ln w="0">
          <a:noFill/>
        </a:ln>
      </c:spPr>
    </c:title>
    <c:autoTitleDeleted val="0"/>
    <c:plotArea>
      <c:layout>
        <c:manualLayout>
          <c:xMode val="edge"/>
          <c:yMode val="edge"/>
          <c:x val="0.0858798064680418"/>
          <c:y val="0.100337457817773"/>
          <c:w val="0.896485867074102"/>
          <c:h val="0.870866141732284"/>
        </c:manualLayout>
      </c:layout>
      <c:lineChart>
        <c:grouping val="standard"/>
        <c:varyColors val="0"/>
        <c:ser>
          <c:idx val="0"/>
          <c:order val="0"/>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P!$AD$2:$AD$18</c:f>
              <c:numCache>
                <c:formatCode>General</c:formatCode>
                <c:ptCount val="17"/>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numCache>
            </c:numRef>
          </c:val>
          <c:smooth val="0"/>
        </c:ser>
        <c:hiLowLines>
          <c:spPr>
            <a:ln w="0">
              <a:noFill/>
            </a:ln>
          </c:spPr>
        </c:hiLowLines>
        <c:marker val="0"/>
        <c:axId val="8026543"/>
        <c:axId val="44267444"/>
      </c:lineChart>
      <c:catAx>
        <c:axId val="80265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150" spc="-1" strike="noStrike">
                <a:solidFill>
                  <a:srgbClr val="000000"/>
                </a:solidFill>
                <a:latin typeface="Arial"/>
              </a:defRPr>
            </a:pPr>
          </a:p>
        </c:txPr>
        <c:crossAx val="44267444"/>
        <c:crossesAt val="0"/>
        <c:auto val="1"/>
        <c:lblAlgn val="ctr"/>
        <c:lblOffset val="100"/>
        <c:noMultiLvlLbl val="0"/>
      </c:catAx>
      <c:valAx>
        <c:axId val="4426744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Manifold Absolute Pressu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026543"/>
        <c:crossesAt val="1"/>
        <c:crossBetween val="midCat"/>
        <c:majorUnit val="5"/>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nifold Absolute Pressure at Idle Conditions</a:t>
            </a:r>
          </a:p>
        </c:rich>
      </c:tx>
      <c:overlay val="0"/>
      <c:spPr>
        <a:noFill/>
        <a:ln w="0">
          <a:noFill/>
        </a:ln>
      </c:spPr>
    </c:title>
    <c:autoTitleDeleted val="0"/>
    <c:plotArea>
      <c:layout>
        <c:manualLayout>
          <c:xMode val="edge"/>
          <c:yMode val="edge"/>
          <c:x val="0.0822318251143874"/>
          <c:y val="0.102825745682889"/>
          <c:w val="0.900355871886121"/>
          <c:h val="0.868356133662256"/>
        </c:manualLayout>
      </c:layout>
      <c:lineChart>
        <c:grouping val="standard"/>
        <c:varyColors val="0"/>
        <c:ser>
          <c:idx val="0"/>
          <c:order val="0"/>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P!$AD$2:$AD$18</c:f>
              <c:numCache>
                <c:formatCode>General</c:formatCode>
                <c:ptCount val="17"/>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numCache>
            </c:numRef>
          </c:val>
          <c:smooth val="0"/>
        </c:ser>
        <c:hiLowLines>
          <c:spPr>
            <a:ln w="0">
              <a:noFill/>
            </a:ln>
          </c:spPr>
        </c:hiLowLines>
        <c:marker val="0"/>
        <c:axId val="14624556"/>
        <c:axId val="58169816"/>
      </c:lineChart>
      <c:catAx>
        <c:axId val="146245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9816"/>
        <c:crossesAt val="0"/>
        <c:auto val="1"/>
        <c:lblAlgn val="ctr"/>
        <c:lblOffset val="100"/>
        <c:noMultiLvlLbl val="0"/>
      </c:catAx>
      <c:valAx>
        <c:axId val="58169816"/>
        <c:scaling>
          <c:orientation val="minMax"/>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Manifold Absolute Pressu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4556"/>
        <c:crossesAt val="1"/>
        <c:crossBetween val="midCat"/>
        <c:majorUnit val="5"/>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nifold Absolute Pressure at Load Conditions</a:t>
            </a:r>
          </a:p>
        </c:rich>
      </c:tx>
      <c:overlay val="0"/>
      <c:spPr>
        <a:noFill/>
        <a:ln w="0">
          <a:noFill/>
        </a:ln>
      </c:spPr>
    </c:title>
    <c:autoTitleDeleted val="0"/>
    <c:plotArea>
      <c:layout>
        <c:manualLayout>
          <c:xMode val="edge"/>
          <c:yMode val="edge"/>
          <c:x val="0.053056"/>
          <c:y val="0.0796064400715563"/>
          <c:w val="0.929536"/>
          <c:h val="0.891771019677996"/>
        </c:manualLayout>
      </c:layout>
      <c:lineChart>
        <c:grouping val="standard"/>
        <c:varyColors val="0"/>
        <c:ser>
          <c:idx val="0"/>
          <c:order val="0"/>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P!$AD$2:$AD$18</c:f>
              <c:numCache>
                <c:formatCode>General</c:formatCode>
                <c:ptCount val="17"/>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numCache>
            </c:numRef>
          </c:val>
          <c:smooth val="0"/>
        </c:ser>
        <c:hiLowLines>
          <c:spPr>
            <a:ln w="0">
              <a:noFill/>
            </a:ln>
          </c:spPr>
        </c:hiLowLines>
        <c:marker val="0"/>
        <c:axId val="47541928"/>
        <c:axId val="84145782"/>
      </c:lineChart>
      <c:catAx>
        <c:axId val="475419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175" spc="-1" strike="noStrike">
                <a:solidFill>
                  <a:srgbClr val="000000"/>
                </a:solidFill>
                <a:latin typeface="Arial"/>
              </a:defRPr>
            </a:pPr>
          </a:p>
        </c:txPr>
        <c:crossAx val="84145782"/>
        <c:crossesAt val="0"/>
        <c:auto val="1"/>
        <c:lblAlgn val="ctr"/>
        <c:lblOffset val="100"/>
        <c:noMultiLvlLbl val="0"/>
      </c:catAx>
      <c:valAx>
        <c:axId val="8414578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Manifold Absolute Pressure</a:t>
                </a:r>
              </a:p>
            </c:rich>
          </c:tx>
          <c:layout>
            <c:manualLayout>
              <c:xMode val="edge"/>
              <c:yMode val="edge"/>
              <c:x val="0.016"/>
              <c:y val="-0.4756261180679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541928"/>
        <c:crossesAt val="1"/>
        <c:crossBetween val="midCat"/>
        <c:majorUnit val="5"/>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anifold Absolute Pressure at WOT Conditions</a:t>
            </a:r>
          </a:p>
        </c:rich>
      </c:tx>
      <c:overlay val="0"/>
      <c:spPr>
        <a:noFill/>
        <a:ln w="0">
          <a:noFill/>
        </a:ln>
      </c:spPr>
    </c:title>
    <c:autoTitleDeleted val="0"/>
    <c:plotArea>
      <c:layout>
        <c:manualLayout>
          <c:xMode val="edge"/>
          <c:yMode val="edge"/>
          <c:x val="0.054360926102125"/>
          <c:y val="0.0768026830631638"/>
          <c:w val="0.928195369489375"/>
          <c:h val="0.894689770821688"/>
        </c:manualLayout>
      </c:layout>
      <c:lineChart>
        <c:grouping val="standard"/>
        <c:varyColors val="0"/>
        <c:ser>
          <c:idx val="0"/>
          <c:order val="0"/>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P!$AD$2:$AD$18</c:f>
              <c:numCache>
                <c:formatCode>General</c:formatCode>
                <c:ptCount val="17"/>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numCache>
            </c:numRef>
          </c:val>
          <c:smooth val="0"/>
        </c:ser>
        <c:hiLowLines>
          <c:spPr>
            <a:ln w="0">
              <a:noFill/>
            </a:ln>
          </c:spPr>
        </c:hiLowLines>
        <c:marker val="0"/>
        <c:axId val="18873777"/>
        <c:axId val="42490963"/>
      </c:lineChart>
      <c:catAx>
        <c:axId val="188737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200" spc="-1" strike="noStrike">
                <a:solidFill>
                  <a:srgbClr val="000000"/>
                </a:solidFill>
                <a:latin typeface="Arial"/>
              </a:defRPr>
            </a:pPr>
          </a:p>
        </c:txPr>
        <c:crossAx val="42490963"/>
        <c:crossesAt val="0"/>
        <c:auto val="1"/>
        <c:lblAlgn val="ctr"/>
        <c:lblOffset val="100"/>
        <c:noMultiLvlLbl val="0"/>
      </c:catAx>
      <c:valAx>
        <c:axId val="4249096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Manifold Absolute Pressure</a:t>
                </a:r>
              </a:p>
            </c:rich>
          </c:tx>
          <c:layout>
            <c:manualLayout>
              <c:xMode val="edge"/>
              <c:yMode val="edge"/>
              <c:x val="0.0157944814462417"/>
              <c:y val="-0.484292901062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873777"/>
        <c:crossesAt val="1"/>
        <c:crossBetween val="midCat"/>
        <c:majorUnit val="5"/>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728837876614"/>
          <c:y val="0.0391779556650246"/>
          <c:w val="0.964087159253946"/>
          <c:h val="0.795412561576355"/>
        </c:manualLayout>
      </c:layout>
      <c:scatterChart>
        <c:scatterStyle val="lineMarker"/>
        <c:varyColors val="0"/>
        <c:ser>
          <c:idx val="0"/>
          <c:order val="0"/>
          <c:tx>
            <c:strRef>
              <c:f>"Stock"</c:f>
              <c:strCache>
                <c:ptCount val="1"/>
                <c:pt idx="0">
                  <c:v>Stock</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F Calibration'!$D$5:$CY$5</c:f>
              <c:numCache>
                <c:formatCode>General</c:formatCode>
                <c:ptCount val="100"/>
                <c:pt idx="0">
                  <c:v>750</c:v>
                </c:pt>
                <c:pt idx="1">
                  <c:v>800</c:v>
                </c:pt>
                <c:pt idx="2">
                  <c:v>850</c:v>
                </c:pt>
                <c:pt idx="3">
                  <c:v>900</c:v>
                </c:pt>
                <c:pt idx="4">
                  <c:v>950</c:v>
                </c:pt>
                <c:pt idx="5">
                  <c:v>1000</c:v>
                </c:pt>
                <c:pt idx="6">
                  <c:v>1050</c:v>
                </c:pt>
                <c:pt idx="7">
                  <c:v>1100</c:v>
                </c:pt>
                <c:pt idx="8">
                  <c:v>1150</c:v>
                </c:pt>
                <c:pt idx="9">
                  <c:v>1200</c:v>
                </c:pt>
                <c:pt idx="10">
                  <c:v>1250</c:v>
                </c:pt>
                <c:pt idx="11">
                  <c:v>1300</c:v>
                </c:pt>
                <c:pt idx="12">
                  <c:v>1350</c:v>
                </c:pt>
                <c:pt idx="13">
                  <c:v>1400</c:v>
                </c:pt>
                <c:pt idx="14">
                  <c:v>1450</c:v>
                </c:pt>
                <c:pt idx="15">
                  <c:v>1500</c:v>
                </c:pt>
                <c:pt idx="16">
                  <c:v>1625</c:v>
                </c:pt>
                <c:pt idx="17">
                  <c:v>1750</c:v>
                </c:pt>
                <c:pt idx="18">
                  <c:v>1875</c:v>
                </c:pt>
                <c:pt idx="19">
                  <c:v>2000</c:v>
                </c:pt>
                <c:pt idx="20">
                  <c:v>2125</c:v>
                </c:pt>
                <c:pt idx="21">
                  <c:v>2250</c:v>
                </c:pt>
                <c:pt idx="22">
                  <c:v>2375</c:v>
                </c:pt>
                <c:pt idx="23">
                  <c:v>2500</c:v>
                </c:pt>
                <c:pt idx="24">
                  <c:v>2625</c:v>
                </c:pt>
                <c:pt idx="25">
                  <c:v>2750</c:v>
                </c:pt>
                <c:pt idx="26">
                  <c:v>2875</c:v>
                </c:pt>
                <c:pt idx="27">
                  <c:v>3000</c:v>
                </c:pt>
                <c:pt idx="28">
                  <c:v>3125</c:v>
                </c:pt>
                <c:pt idx="29">
                  <c:v>3250</c:v>
                </c:pt>
                <c:pt idx="30">
                  <c:v>3375</c:v>
                </c:pt>
                <c:pt idx="31">
                  <c:v>3500</c:v>
                </c:pt>
                <c:pt idx="32">
                  <c:v>3625</c:v>
                </c:pt>
                <c:pt idx="33">
                  <c:v>3750</c:v>
                </c:pt>
                <c:pt idx="34">
                  <c:v>3875</c:v>
                </c:pt>
                <c:pt idx="35">
                  <c:v>4000</c:v>
                </c:pt>
                <c:pt idx="36">
                  <c:v>4125</c:v>
                </c:pt>
                <c:pt idx="37">
                  <c:v>4250</c:v>
                </c:pt>
                <c:pt idx="38">
                  <c:v>4375</c:v>
                </c:pt>
                <c:pt idx="39">
                  <c:v>4500</c:v>
                </c:pt>
                <c:pt idx="40">
                  <c:v>4625</c:v>
                </c:pt>
                <c:pt idx="41">
                  <c:v>4750</c:v>
                </c:pt>
                <c:pt idx="42">
                  <c:v>4875</c:v>
                </c:pt>
                <c:pt idx="43">
                  <c:v>5000</c:v>
                </c:pt>
                <c:pt idx="44">
                  <c:v>5125</c:v>
                </c:pt>
                <c:pt idx="45">
                  <c:v>5250</c:v>
                </c:pt>
                <c:pt idx="46">
                  <c:v>5375</c:v>
                </c:pt>
                <c:pt idx="47">
                  <c:v>5500</c:v>
                </c:pt>
                <c:pt idx="48">
                  <c:v>5625</c:v>
                </c:pt>
                <c:pt idx="49">
                  <c:v>5750</c:v>
                </c:pt>
                <c:pt idx="50">
                  <c:v>5875</c:v>
                </c:pt>
                <c:pt idx="51">
                  <c:v>6000</c:v>
                </c:pt>
                <c:pt idx="52">
                  <c:v>6125</c:v>
                </c:pt>
                <c:pt idx="53">
                  <c:v>6250</c:v>
                </c:pt>
                <c:pt idx="54">
                  <c:v>6375</c:v>
                </c:pt>
                <c:pt idx="55">
                  <c:v>6500</c:v>
                </c:pt>
                <c:pt idx="56">
                  <c:v>6625</c:v>
                </c:pt>
                <c:pt idx="57">
                  <c:v>6750</c:v>
                </c:pt>
                <c:pt idx="58">
                  <c:v>6875</c:v>
                </c:pt>
                <c:pt idx="59">
                  <c:v>7000</c:v>
                </c:pt>
                <c:pt idx="60">
                  <c:v>7125</c:v>
                </c:pt>
                <c:pt idx="61">
                  <c:v>7250</c:v>
                </c:pt>
                <c:pt idx="62">
                  <c:v>7375</c:v>
                </c:pt>
                <c:pt idx="63">
                  <c:v>7500</c:v>
                </c:pt>
                <c:pt idx="64">
                  <c:v>7625</c:v>
                </c:pt>
                <c:pt idx="65">
                  <c:v>7750</c:v>
                </c:pt>
                <c:pt idx="66">
                  <c:v>7875</c:v>
                </c:pt>
                <c:pt idx="67">
                  <c:v>8000</c:v>
                </c:pt>
                <c:pt idx="68">
                  <c:v>8125</c:v>
                </c:pt>
                <c:pt idx="69">
                  <c:v>8250</c:v>
                </c:pt>
                <c:pt idx="70">
                  <c:v>8375</c:v>
                </c:pt>
                <c:pt idx="71">
                  <c:v>8500</c:v>
                </c:pt>
                <c:pt idx="72">
                  <c:v>8625</c:v>
                </c:pt>
                <c:pt idx="73">
                  <c:v>8750</c:v>
                </c:pt>
                <c:pt idx="74">
                  <c:v>8875</c:v>
                </c:pt>
                <c:pt idx="75">
                  <c:v>9000</c:v>
                </c:pt>
                <c:pt idx="76">
                  <c:v>9125</c:v>
                </c:pt>
                <c:pt idx="77">
                  <c:v>9250</c:v>
                </c:pt>
                <c:pt idx="78">
                  <c:v>9375</c:v>
                </c:pt>
                <c:pt idx="79">
                  <c:v>9500</c:v>
                </c:pt>
                <c:pt idx="80">
                  <c:v>9625</c:v>
                </c:pt>
                <c:pt idx="81">
                  <c:v>9750</c:v>
                </c:pt>
                <c:pt idx="82">
                  <c:v>9875</c:v>
                </c:pt>
                <c:pt idx="83">
                  <c:v>10000</c:v>
                </c:pt>
                <c:pt idx="84">
                  <c:v>10125</c:v>
                </c:pt>
                <c:pt idx="85">
                  <c:v>10250</c:v>
                </c:pt>
                <c:pt idx="86">
                  <c:v>10375</c:v>
                </c:pt>
                <c:pt idx="87">
                  <c:v>10500</c:v>
                </c:pt>
                <c:pt idx="88">
                  <c:v>10625</c:v>
                </c:pt>
                <c:pt idx="89">
                  <c:v>10750</c:v>
                </c:pt>
                <c:pt idx="90">
                  <c:v>10875</c:v>
                </c:pt>
                <c:pt idx="91">
                  <c:v>11000</c:v>
                </c:pt>
                <c:pt idx="92">
                  <c:v>11125</c:v>
                </c:pt>
                <c:pt idx="93">
                  <c:v>11250</c:v>
                </c:pt>
                <c:pt idx="94">
                  <c:v>11375</c:v>
                </c:pt>
                <c:pt idx="95">
                  <c:v>11500</c:v>
                </c:pt>
                <c:pt idx="96">
                  <c:v>11625</c:v>
                </c:pt>
                <c:pt idx="97">
                  <c:v>11750</c:v>
                </c:pt>
                <c:pt idx="98">
                  <c:v>11875</c:v>
                </c:pt>
                <c:pt idx="99">
                  <c:v>12000</c:v>
                </c:pt>
              </c:numCache>
            </c:numRef>
          </c:xVal>
          <c:yVal>
            <c:numRef>
              <c:f>'MAF Calibration'!$D$6:$CY$6</c:f>
              <c:numCache>
                <c:formatCode>General</c:formatCode>
                <c:ptCount val="100"/>
                <c:pt idx="0">
                  <c:v>0.39</c:v>
                </c:pt>
                <c:pt idx="1">
                  <c:v>0.41</c:v>
                </c:pt>
                <c:pt idx="2">
                  <c:v>0.44</c:v>
                </c:pt>
                <c:pt idx="3">
                  <c:v>0.46</c:v>
                </c:pt>
                <c:pt idx="4">
                  <c:v>0.48</c:v>
                </c:pt>
                <c:pt idx="5">
                  <c:v>0.5</c:v>
                </c:pt>
                <c:pt idx="6">
                  <c:v>0.52</c:v>
                </c:pt>
                <c:pt idx="7">
                  <c:v>0.54</c:v>
                </c:pt>
                <c:pt idx="8">
                  <c:v>0.56</c:v>
                </c:pt>
                <c:pt idx="9">
                  <c:v>0.58</c:v>
                </c:pt>
                <c:pt idx="10">
                  <c:v>0.66</c:v>
                </c:pt>
                <c:pt idx="11">
                  <c:v>0.62</c:v>
                </c:pt>
                <c:pt idx="12">
                  <c:v>0.64</c:v>
                </c:pt>
                <c:pt idx="13">
                  <c:v>0.66</c:v>
                </c:pt>
                <c:pt idx="14">
                  <c:v>0.68</c:v>
                </c:pt>
                <c:pt idx="15">
                  <c:v>2.32</c:v>
                </c:pt>
                <c:pt idx="16">
                  <c:v>2.7</c:v>
                </c:pt>
                <c:pt idx="17">
                  <c:v>3.15</c:v>
                </c:pt>
                <c:pt idx="18">
                  <c:v>3.65</c:v>
                </c:pt>
                <c:pt idx="19">
                  <c:v>4.16</c:v>
                </c:pt>
                <c:pt idx="20">
                  <c:v>4.73</c:v>
                </c:pt>
                <c:pt idx="21">
                  <c:v>5.36</c:v>
                </c:pt>
                <c:pt idx="22">
                  <c:v>6.05</c:v>
                </c:pt>
                <c:pt idx="23">
                  <c:v>6.8</c:v>
                </c:pt>
                <c:pt idx="24">
                  <c:v>7.64</c:v>
                </c:pt>
                <c:pt idx="25">
                  <c:v>8.53</c:v>
                </c:pt>
                <c:pt idx="26">
                  <c:v>9.47</c:v>
                </c:pt>
                <c:pt idx="27">
                  <c:v>10.43</c:v>
                </c:pt>
                <c:pt idx="28">
                  <c:v>11.45</c:v>
                </c:pt>
                <c:pt idx="29">
                  <c:v>12.56</c:v>
                </c:pt>
                <c:pt idx="30">
                  <c:v>13.78</c:v>
                </c:pt>
                <c:pt idx="31">
                  <c:v>15.09</c:v>
                </c:pt>
                <c:pt idx="32">
                  <c:v>16.49</c:v>
                </c:pt>
                <c:pt idx="33">
                  <c:v>17.98</c:v>
                </c:pt>
                <c:pt idx="34">
                  <c:v>19.58</c:v>
                </c:pt>
                <c:pt idx="35">
                  <c:v>21.26</c:v>
                </c:pt>
                <c:pt idx="36">
                  <c:v>23.03</c:v>
                </c:pt>
                <c:pt idx="37">
                  <c:v>24.91</c:v>
                </c:pt>
                <c:pt idx="38">
                  <c:v>26.88</c:v>
                </c:pt>
                <c:pt idx="39">
                  <c:v>28.95</c:v>
                </c:pt>
                <c:pt idx="40">
                  <c:v>31.13</c:v>
                </c:pt>
                <c:pt idx="41">
                  <c:v>33.4</c:v>
                </c:pt>
                <c:pt idx="42">
                  <c:v>35.78</c:v>
                </c:pt>
                <c:pt idx="43">
                  <c:v>38.28</c:v>
                </c:pt>
                <c:pt idx="44">
                  <c:v>40.93</c:v>
                </c:pt>
                <c:pt idx="45">
                  <c:v>43.73</c:v>
                </c:pt>
                <c:pt idx="46">
                  <c:v>46.69</c:v>
                </c:pt>
                <c:pt idx="47">
                  <c:v>49.8</c:v>
                </c:pt>
                <c:pt idx="48">
                  <c:v>53.07</c:v>
                </c:pt>
                <c:pt idx="49">
                  <c:v>56.51</c:v>
                </c:pt>
                <c:pt idx="50">
                  <c:v>60.11</c:v>
                </c:pt>
                <c:pt idx="51">
                  <c:v>63.88</c:v>
                </c:pt>
                <c:pt idx="52">
                  <c:v>67.8</c:v>
                </c:pt>
                <c:pt idx="53">
                  <c:v>71.9</c:v>
                </c:pt>
                <c:pt idx="54">
                  <c:v>76.16</c:v>
                </c:pt>
                <c:pt idx="55">
                  <c:v>80.58</c:v>
                </c:pt>
                <c:pt idx="56">
                  <c:v>85.16</c:v>
                </c:pt>
                <c:pt idx="57">
                  <c:v>89.91</c:v>
                </c:pt>
                <c:pt idx="58">
                  <c:v>94.83</c:v>
                </c:pt>
                <c:pt idx="59">
                  <c:v>99.93</c:v>
                </c:pt>
                <c:pt idx="60">
                  <c:v>105.2</c:v>
                </c:pt>
                <c:pt idx="61">
                  <c:v>110.65</c:v>
                </c:pt>
                <c:pt idx="62">
                  <c:v>116.28</c:v>
                </c:pt>
                <c:pt idx="63">
                  <c:v>122.12</c:v>
                </c:pt>
                <c:pt idx="64">
                  <c:v>128.15</c:v>
                </c:pt>
                <c:pt idx="65">
                  <c:v>134.38</c:v>
                </c:pt>
                <c:pt idx="66">
                  <c:v>140.87</c:v>
                </c:pt>
                <c:pt idx="67">
                  <c:v>147.59</c:v>
                </c:pt>
                <c:pt idx="68">
                  <c:v>154.53</c:v>
                </c:pt>
                <c:pt idx="69">
                  <c:v>161.72</c:v>
                </c:pt>
                <c:pt idx="70">
                  <c:v>169.15</c:v>
                </c:pt>
                <c:pt idx="71">
                  <c:v>176.82</c:v>
                </c:pt>
                <c:pt idx="72">
                  <c:v>184.73</c:v>
                </c:pt>
                <c:pt idx="73">
                  <c:v>192.82</c:v>
                </c:pt>
                <c:pt idx="74">
                  <c:v>201.15</c:v>
                </c:pt>
                <c:pt idx="75">
                  <c:v>209.74</c:v>
                </c:pt>
                <c:pt idx="76">
                  <c:v>218.61</c:v>
                </c:pt>
                <c:pt idx="77">
                  <c:v>227.77</c:v>
                </c:pt>
                <c:pt idx="78">
                  <c:v>237.26</c:v>
                </c:pt>
                <c:pt idx="79">
                  <c:v>247.08</c:v>
                </c:pt>
                <c:pt idx="80">
                  <c:v>257.27</c:v>
                </c:pt>
                <c:pt idx="81">
                  <c:v>267.86</c:v>
                </c:pt>
                <c:pt idx="82">
                  <c:v>278.88</c:v>
                </c:pt>
                <c:pt idx="83">
                  <c:v>290.34</c:v>
                </c:pt>
                <c:pt idx="84">
                  <c:v>302.31</c:v>
                </c:pt>
                <c:pt idx="85">
                  <c:v>314.81</c:v>
                </c:pt>
                <c:pt idx="86">
                  <c:v>327.88</c:v>
                </c:pt>
                <c:pt idx="87">
                  <c:v>341.56</c:v>
                </c:pt>
                <c:pt idx="88">
                  <c:v>355.91</c:v>
                </c:pt>
                <c:pt idx="89">
                  <c:v>370.95</c:v>
                </c:pt>
                <c:pt idx="90">
                  <c:v>386.76</c:v>
                </c:pt>
                <c:pt idx="91">
                  <c:v>403.36</c:v>
                </c:pt>
                <c:pt idx="92">
                  <c:v>420.83</c:v>
                </c:pt>
                <c:pt idx="93">
                  <c:v>439.2</c:v>
                </c:pt>
                <c:pt idx="94">
                  <c:v>439.2</c:v>
                </c:pt>
                <c:pt idx="95">
                  <c:v>439.2</c:v>
                </c:pt>
                <c:pt idx="96">
                  <c:v>439.2</c:v>
                </c:pt>
                <c:pt idx="97">
                  <c:v>439.2</c:v>
                </c:pt>
                <c:pt idx="98">
                  <c:v>439.2</c:v>
                </c:pt>
                <c:pt idx="99">
                  <c:v>439.2</c:v>
                </c:pt>
              </c:numCache>
            </c:numRef>
          </c:yVal>
          <c:smooth val="0"/>
        </c:ser>
        <c:ser>
          <c:idx val="1"/>
          <c:order val="1"/>
          <c:tx>
            <c:strRef>
              <c:f>"Before Calibration"</c:f>
              <c:strCache>
                <c:ptCount val="1"/>
                <c:pt idx="0">
                  <c:v>Before Calibration</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F Calibration'!$G$29:$G$1181</c:f>
              <c:numCache>
                <c:formatCode>General</c:formatCode>
                <c:ptCount val="1153"/>
              </c:numCache>
            </c:numRef>
          </c:xVal>
          <c:yVal>
            <c:numRef>
              <c:f>'MAF Calibration'!$E$29:$E$1181</c:f>
              <c:numCache>
                <c:formatCode>General</c:formatCode>
                <c:ptCount val="1153"/>
              </c:numCache>
            </c:numRef>
          </c:yVal>
          <c:smooth val="0"/>
        </c:ser>
        <c:ser>
          <c:idx val="2"/>
          <c:order val="2"/>
          <c:tx>
            <c:strRef>
              <c:f>"After Calibration"</c:f>
              <c:strCache>
                <c:ptCount val="1"/>
                <c:pt idx="0">
                  <c:v>After Calibration</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MAF Calibration Trendline</c:name>
            <c:spPr>
              <a:ln w="25200">
                <a:solidFill>
                  <a:srgbClr val="000000"/>
                </a:solidFill>
                <a:round/>
              </a:ln>
            </c:spPr>
            <c:trendlineType val="poly"/>
            <c:order val="6"/>
            <c:forward val="2000"/>
            <c:backward val="2000"/>
            <c:intercept val="0"/>
            <c:dispRSqr val="1"/>
            <c:dispEq val="1"/>
          </c:trendline>
          <c:xVal>
            <c:numRef>
              <c:f>'MAF Calibration'!$G$29:$G$1181</c:f>
              <c:numCache>
                <c:formatCode>General</c:formatCode>
                <c:ptCount val="1153"/>
              </c:numCache>
            </c:numRef>
          </c:xVal>
          <c:yVal>
            <c:numRef>
              <c:f>'MAF Calibration'!$L$29:$L$1181</c:f>
              <c:numCache>
                <c:formatCode>General</c:formatCode>
                <c:ptCount val="1153"/>
                <c:pt idx="0">
                  <c:v>0</c:v>
                </c:pt>
              </c:numCache>
            </c:numRef>
          </c:yVal>
          <c:smooth val="0"/>
        </c:ser>
        <c:axId val="80496678"/>
        <c:axId val="95622352"/>
      </c:scatterChart>
      <c:valAx>
        <c:axId val="80496678"/>
        <c:scaling>
          <c:orientation val="minMax"/>
          <c:max val="12000"/>
          <c:min val="0"/>
        </c:scaling>
        <c:delete val="0"/>
        <c:axPos val="b"/>
        <c:numFmt formatCode="General"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95622352"/>
        <c:crossesAt val="0"/>
        <c:crossBetween val="midCat"/>
        <c:majorUnit val="1000"/>
        <c:minorUnit val="500"/>
      </c:valAx>
      <c:valAx>
        <c:axId val="95622352"/>
        <c:scaling>
          <c:orientation val="minMax"/>
          <c:max val="6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80496678"/>
        <c:crossesAt val="0"/>
        <c:crossBetween val="midCat"/>
        <c:majorUnit val="50"/>
      </c:valAx>
      <c:spPr>
        <a:blipFill rotWithShape="0">
          <a:blip r:embed="rId1"/>
          <a:tile tx="0" ty="0" sx="100000" sy="100000" algn="ctr"/>
        </a:blipFill>
        <a:ln w="12600">
          <a:solidFill>
            <a:srgbClr val="808080"/>
          </a:solidFill>
          <a:round/>
        </a:ln>
      </c:spPr>
    </c:plotArea>
    <c:legend>
      <c:legendPos val="r"/>
      <c:layout>
        <c:manualLayout>
          <c:xMode val="edge"/>
          <c:yMode val="edge"/>
          <c:x val="0.0287840746054519"/>
          <c:y val="0.889162561576355"/>
          <c:w val="0.904725609756098"/>
          <c:h val="0.0624230295566502"/>
        </c:manualLayout>
      </c:layout>
      <c:overlay val="0"/>
      <c:spPr>
        <a:blipFill rotWithShape="0">
          <a:blip r:embed="rId2"/>
          <a:tile tx="0" ty="0" sx="100000" sy="100000" algn="ctr"/>
        </a:blipFill>
        <a:ln w="0">
          <a:noFill/>
        </a:ln>
      </c:spPr>
      <c:txPr>
        <a:bodyPr/>
        <a:lstStyle/>
        <a:p>
          <a:pPr>
            <a:defRPr b="0" sz="1200" spc="-1" strike="noStrike">
              <a:solidFill>
                <a:srgbClr val="000000"/>
              </a:solidFill>
              <a:latin typeface="Arial"/>
            </a:defRPr>
          </a:pPr>
        </a:p>
      </c:txPr>
    </c:legend>
    <c:plotVisOnly val="1"/>
    <c:dispBlanksAs val="gap"/>
  </c:chart>
  <c:spPr>
    <a:blipFill rotWithShape="0">
      <a:blip r:embed="rId3"/>
      <a:tile tx="0" ty="0" sx="100000" sy="100000" algn="ctr"/>
    </a:blip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Engine RPM Analysis</a:t>
            </a:r>
          </a:p>
        </c:rich>
      </c:tx>
      <c:layout>
        <c:manualLayout>
          <c:xMode val="edge"/>
          <c:yMode val="edge"/>
          <c:x val="0.350250681678248"/>
          <c:y val="0.0387166435292303"/>
        </c:manualLayout>
      </c:layout>
      <c:overlay val="0"/>
      <c:spPr>
        <a:noFill/>
        <a:ln w="0">
          <a:noFill/>
        </a:ln>
      </c:spPr>
    </c:title>
    <c:autoTitleDeleted val="0"/>
    <c:plotArea>
      <c:layout>
        <c:manualLayout>
          <c:xMode val="edge"/>
          <c:yMode val="edge"/>
          <c:x val="0.0619227724514029"/>
          <c:y val="0.121857164892797"/>
          <c:w val="0.902717917143109"/>
          <c:h val="0.782816597254358"/>
        </c:manualLayout>
      </c:layout>
      <c:barChart>
        <c:barDir val="col"/>
        <c:grouping val="clustered"/>
        <c:varyColors val="0"/>
        <c:ser>
          <c:idx val="0"/>
          <c:order val="0"/>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eneral!$F$26:$F$38</c:f>
              <c:strCache>
                <c:ptCount val="13"/>
                <c:pt idx="0">
                  <c:v>&lt;1000</c:v>
                </c:pt>
                <c:pt idx="1">
                  <c:v>1000-1500</c:v>
                </c:pt>
                <c:pt idx="2">
                  <c:v>1500-2000</c:v>
                </c:pt>
                <c:pt idx="3">
                  <c:v>2000-2500</c:v>
                </c:pt>
                <c:pt idx="4">
                  <c:v>2500-3000</c:v>
                </c:pt>
                <c:pt idx="5">
                  <c:v>3000-3500</c:v>
                </c:pt>
                <c:pt idx="6">
                  <c:v>3500-4000</c:v>
                </c:pt>
                <c:pt idx="7">
                  <c:v>4000-4500</c:v>
                </c:pt>
                <c:pt idx="8">
                  <c:v>4500-5000</c:v>
                </c:pt>
                <c:pt idx="9">
                  <c:v>5000-5500</c:v>
                </c:pt>
                <c:pt idx="10">
                  <c:v>5500-6000</c:v>
                </c:pt>
                <c:pt idx="11">
                  <c:v>6000-6500</c:v>
                </c:pt>
                <c:pt idx="12">
                  <c:v>6500-7000</c:v>
                </c:pt>
              </c:strCache>
            </c:strRef>
          </c:cat>
          <c:val>
            <c:numRef>
              <c:f>General!$H$26:$H$38</c:f>
              <c:numCache>
                <c:formatCode>General</c:formatCode>
                <c:ptCount val="13"/>
              </c:numCache>
            </c:numRef>
          </c:val>
        </c:ser>
        <c:gapWidth val="150"/>
        <c:overlap val="0"/>
        <c:axId val="59161618"/>
        <c:axId val="21034697"/>
      </c:barChart>
      <c:lineChart>
        <c:grouping val="standard"/>
        <c:varyColors val="0"/>
        <c:ser>
          <c:idx val="1"/>
          <c:order val="1"/>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eneral!$F$26:$F$38</c:f>
              <c:strCache>
                <c:ptCount val="13"/>
                <c:pt idx="0">
                  <c:v>&lt;1000</c:v>
                </c:pt>
                <c:pt idx="1">
                  <c:v>1000-1500</c:v>
                </c:pt>
                <c:pt idx="2">
                  <c:v>1500-2000</c:v>
                </c:pt>
                <c:pt idx="3">
                  <c:v>2000-2500</c:v>
                </c:pt>
                <c:pt idx="4">
                  <c:v>2500-3000</c:v>
                </c:pt>
                <c:pt idx="5">
                  <c:v>3000-3500</c:v>
                </c:pt>
                <c:pt idx="6">
                  <c:v>3500-4000</c:v>
                </c:pt>
                <c:pt idx="7">
                  <c:v>4000-4500</c:v>
                </c:pt>
                <c:pt idx="8">
                  <c:v>4500-5000</c:v>
                </c:pt>
                <c:pt idx="9">
                  <c:v>5000-5500</c:v>
                </c:pt>
                <c:pt idx="10">
                  <c:v>5500-6000</c:v>
                </c:pt>
                <c:pt idx="11">
                  <c:v>6000-6500</c:v>
                </c:pt>
                <c:pt idx="12">
                  <c:v>6500-7000</c:v>
                </c:pt>
              </c:strCache>
            </c:strRef>
          </c:cat>
          <c:val>
            <c:numRef>
              <c:f>General!$I$26:$I$38</c:f>
              <c:numCache>
                <c:formatCode>General</c:formatCode>
                <c:ptCount val="13"/>
              </c:numCache>
            </c:numRef>
          </c:val>
          <c:smooth val="0"/>
        </c:ser>
        <c:hiLowLines>
          <c:spPr>
            <a:ln w="0">
              <a:noFill/>
            </a:ln>
          </c:spPr>
        </c:hiLowLines>
        <c:marker val="0"/>
        <c:axId val="6477024"/>
        <c:axId val="34184015"/>
      </c:lineChart>
      <c:catAx>
        <c:axId val="5916161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Engine RPM</a:t>
                </a:r>
              </a:p>
            </c:rich>
          </c:tx>
          <c:layout>
            <c:manualLayout>
              <c:xMode val="edge"/>
              <c:yMode val="edge"/>
              <c:x val="0.433195531709033"/>
              <c:y val="0.870738855468147"/>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600" spc="-1" strike="noStrike">
                <a:solidFill>
                  <a:srgbClr val="000000"/>
                </a:solidFill>
                <a:latin typeface="Arial"/>
              </a:defRPr>
            </a:pPr>
          </a:p>
        </c:txPr>
        <c:crossAx val="21034697"/>
        <c:crossesAt val="0"/>
        <c:auto val="1"/>
        <c:lblAlgn val="ctr"/>
        <c:lblOffset val="100"/>
        <c:noMultiLvlLbl val="0"/>
      </c:catAx>
      <c:valAx>
        <c:axId val="21034697"/>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nutes @ RPM</a:t>
                </a:r>
              </a:p>
            </c:rich>
          </c:tx>
          <c:layout>
            <c:manualLayout>
              <c:xMode val="edge"/>
              <c:yMode val="edge"/>
              <c:x val="0.0219896208989357"/>
              <c:y val="-0.078050285361715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161618"/>
        <c:crossesAt val="1"/>
        <c:crossBetween val="midCat"/>
      </c:valAx>
      <c:catAx>
        <c:axId val="6477024"/>
        <c:scaling>
          <c:orientation val="minMax"/>
        </c:scaling>
        <c:delete val="1"/>
        <c:axPos val="t"/>
        <c:numFmt formatCode="General" sourceLinked="1"/>
        <c:majorTickMark val="cross"/>
        <c:minorTickMark val="none"/>
        <c:tickLblPos val="nextTo"/>
        <c:spPr>
          <a:ln w="0">
            <a:noFill/>
          </a:ln>
        </c:spPr>
        <c:txPr>
          <a:bodyPr/>
          <a:lstStyle/>
          <a:p>
            <a:pPr>
              <a:defRPr b="0" sz="825" spc="-1" strike="noStrike">
                <a:solidFill>
                  <a:srgbClr val="000000"/>
                </a:solidFill>
                <a:latin typeface="Arial"/>
              </a:defRPr>
            </a:pPr>
          </a:p>
        </c:txPr>
        <c:crossAx val="34184015"/>
        <c:auto val="1"/>
        <c:lblAlgn val="ctr"/>
        <c:lblOffset val="100"/>
        <c:noMultiLvlLbl val="0"/>
      </c:catAx>
      <c:valAx>
        <c:axId val="34184015"/>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 of Run @ RPM</a:t>
                </a:r>
              </a:p>
            </c:rich>
          </c:tx>
          <c:layout>
            <c:manualLayout>
              <c:xMode val="edge"/>
              <c:yMode val="edge"/>
              <c:x val="0.930248922508576"/>
              <c:y val="-0.0965602344593552"/>
            </c:manualLayout>
          </c:layout>
          <c:overlay val="0"/>
          <c:spPr>
            <a:noFill/>
            <a:ln w="0">
              <a:noFill/>
            </a:ln>
          </c:spPr>
        </c:title>
        <c:numFmt formatCode="0.0%" sourceLinked="1"/>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6477024"/>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verage Long Term Fuel Trim at Load</a:t>
            </a:r>
          </a:p>
        </c:rich>
      </c:tx>
      <c:layout>
        <c:manualLayout>
          <c:xMode val="edge"/>
          <c:yMode val="edge"/>
          <c:x val="0.248285563566028"/>
          <c:y val="0.0441911305434104"/>
        </c:manualLayout>
      </c:layout>
      <c:overlay val="0"/>
      <c:spPr>
        <a:noFill/>
        <a:ln w="0">
          <a:noFill/>
        </a:ln>
      </c:spPr>
    </c:title>
    <c:autoTitleDeleted val="0"/>
    <c:plotArea>
      <c:layout>
        <c:manualLayout>
          <c:xMode val="edge"/>
          <c:yMode val="edge"/>
          <c:x val="0.0807983119395112"/>
          <c:y val="0.101342910680824"/>
          <c:w val="0.895551257253385"/>
          <c:h val="0.834946908182386"/>
        </c:manualLayout>
      </c:layout>
      <c:lineChart>
        <c:grouping val="standard"/>
        <c:varyColors val="0"/>
        <c:ser>
          <c:idx val="0"/>
          <c:order val="0"/>
          <c:tx>
            <c:strRef>
              <c:f>LTFT!$H$2</c:f>
              <c:strCache>
                <c:ptCount val="1"/>
                <c:pt idx="0">
                  <c:v>Average LTF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FT!$E$3:$E$11</c:f>
              <c:strCache>
                <c:ptCount val="9"/>
                <c:pt idx="0">
                  <c:v>0 - 10</c:v>
                </c:pt>
                <c:pt idx="1">
                  <c:v>11 - 20</c:v>
                </c:pt>
                <c:pt idx="2">
                  <c:v>21 - 30</c:v>
                </c:pt>
                <c:pt idx="3">
                  <c:v>31 - 40</c:v>
                </c:pt>
                <c:pt idx="4">
                  <c:v>41 - 50</c:v>
                </c:pt>
                <c:pt idx="5">
                  <c:v>51 - 60</c:v>
                </c:pt>
                <c:pt idx="6">
                  <c:v>61 - 70</c:v>
                </c:pt>
                <c:pt idx="7">
                  <c:v>71 - 80</c:v>
                </c:pt>
                <c:pt idx="8">
                  <c:v>81 - 90</c:v>
                </c:pt>
              </c:strCache>
            </c:strRef>
          </c:cat>
          <c:val>
            <c:numRef>
              <c:f>LTFT!$H$3:$H$11</c:f>
              <c:numCache>
                <c:formatCode>General</c:formatCode>
                <c:ptCount val="9"/>
                <c:pt idx="0">
                  <c:v>0</c:v>
                </c:pt>
                <c:pt idx="1">
                  <c:v>0</c:v>
                </c:pt>
                <c:pt idx="2">
                  <c:v>0</c:v>
                </c:pt>
                <c:pt idx="3">
                  <c:v>0</c:v>
                </c:pt>
                <c:pt idx="4">
                  <c:v>0</c:v>
                </c:pt>
                <c:pt idx="5">
                  <c:v>0</c:v>
                </c:pt>
                <c:pt idx="6">
                  <c:v>0</c:v>
                </c:pt>
                <c:pt idx="7">
                  <c:v>0</c:v>
                </c:pt>
                <c:pt idx="8">
                  <c:v>0</c:v>
                </c:pt>
              </c:numCache>
            </c:numRef>
          </c:val>
          <c:smooth val="0"/>
        </c:ser>
        <c:hiLowLines>
          <c:spPr>
            <a:ln w="0">
              <a:noFill/>
            </a:ln>
          </c:spPr>
        </c:hiLowLines>
        <c:marker val="0"/>
        <c:axId val="10281935"/>
        <c:axId val="79938443"/>
      </c:lineChart>
      <c:catAx>
        <c:axId val="1028193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hrottle Position Angle (%)</a:t>
                </a:r>
              </a:p>
            </c:rich>
          </c:tx>
          <c:layout>
            <c:manualLayout>
              <c:xMode val="edge"/>
              <c:yMode val="edge"/>
              <c:x val="0.378846491999297"/>
              <c:y val="0.8733603997501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938443"/>
        <c:crossesAt val="0"/>
        <c:auto val="1"/>
        <c:lblAlgn val="ctr"/>
        <c:lblOffset val="100"/>
        <c:noMultiLvlLbl val="0"/>
      </c:catAx>
      <c:valAx>
        <c:axId val="7993844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Long Term Fuel Trim</a:t>
                </a:r>
              </a:p>
            </c:rich>
          </c:tx>
          <c:layout>
            <c:manualLayout>
              <c:xMode val="edge"/>
              <c:yMode val="edge"/>
              <c:x val="0.0219799542816951"/>
              <c:y val="-0.15662086196127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281935"/>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6409286782165"/>
          <c:y val="0.042473454091193"/>
          <c:w val="0.906516577257937"/>
          <c:h val="0.871798875702686"/>
        </c:manualLayout>
      </c:layout>
      <c:barChart>
        <c:barDir val="col"/>
        <c:grouping val="clustered"/>
        <c:varyColors val="0"/>
        <c:ser>
          <c:idx val="0"/>
          <c:order val="0"/>
          <c:spPr>
            <a:solidFill>
              <a:srgbClr val="3366ff"/>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Pt>
            <c:idx val="3"/>
            <c:invertIfNegative val="0"/>
            <c:spPr>
              <a:solidFill>
                <a:srgbClr val="ccffff"/>
              </a:solidFill>
              <a:ln w="12600">
                <a:solidFill>
                  <a:srgbClr val="000000"/>
                </a:solidFill>
                <a:round/>
              </a:ln>
            </c:spPr>
          </c:dPt>
          <c:dPt>
            <c:idx val="4"/>
            <c:invertIfNegative val="0"/>
            <c:spPr>
              <a:solidFill>
                <a:srgbClr val="ccffff"/>
              </a:solidFill>
              <a:ln w="12600">
                <a:solidFill>
                  <a:srgbClr val="000000"/>
                </a:solidFill>
                <a:round/>
              </a:ln>
            </c:spPr>
          </c:dPt>
          <c:dPt>
            <c:idx val="5"/>
            <c:invertIfNegative val="0"/>
            <c:spPr>
              <a:solidFill>
                <a:srgbClr val="ccffff"/>
              </a:solidFill>
              <a:ln w="12600">
                <a:solidFill>
                  <a:srgbClr val="000000"/>
                </a:solidFill>
                <a:round/>
              </a:ln>
            </c:spPr>
          </c:dPt>
          <c:dPt>
            <c:idx val="15"/>
            <c:invertIfNegative val="0"/>
            <c:spPr>
              <a:solidFill>
                <a:srgbClr val="ff0000"/>
              </a:solidFill>
              <a:ln w="12600">
                <a:solidFill>
                  <a:srgbClr val="000000"/>
                </a:solidFill>
                <a:round/>
              </a:ln>
            </c:spPr>
          </c:dPt>
          <c:dPt>
            <c:idx val="16"/>
            <c:invertIfNegative val="0"/>
            <c:spPr>
              <a:solidFill>
                <a:srgbClr val="c0c0c0"/>
              </a:solidFill>
              <a:ln w="12600">
                <a:solidFill>
                  <a:srgbClr val="000000"/>
                </a:solidFill>
                <a:round/>
              </a:ln>
            </c:spPr>
          </c:dPt>
          <c:dPt>
            <c:idx val="17"/>
            <c:invertIfNegative val="0"/>
            <c:spPr>
              <a:solidFill>
                <a:srgbClr val="ffff99"/>
              </a:solidFill>
              <a:ln w="12600">
                <a:solidFill>
                  <a:srgbClr val="000000"/>
                </a:solidFill>
                <a:round/>
              </a:ln>
            </c:spPr>
          </c:dPt>
          <c:dPt>
            <c:idx val="18"/>
            <c:invertIfNegative val="0"/>
            <c:spPr>
              <a:solidFill>
                <a:srgbClr val="ffff99"/>
              </a:solidFill>
              <a:ln w="12600">
                <a:solidFill>
                  <a:srgbClr val="000000"/>
                </a:solidFill>
                <a:round/>
              </a:ln>
            </c:spPr>
          </c:dPt>
          <c:dPt>
            <c:idx val="19"/>
            <c:invertIfNegative val="0"/>
            <c:spPr>
              <a:solidFill>
                <a:srgbClr val="ffff99"/>
              </a:solidFill>
              <a:ln w="12600">
                <a:solidFill>
                  <a:srgbClr val="000000"/>
                </a:solidFill>
                <a:round/>
              </a:ln>
            </c:spPr>
          </c:dPt>
          <c:dPt>
            <c:idx val="20"/>
            <c:invertIfNegative val="0"/>
            <c:spPr>
              <a:solidFill>
                <a:srgbClr val="ffff99"/>
              </a:solidFill>
              <a:ln w="12600">
                <a:solidFill>
                  <a:srgbClr val="000000"/>
                </a:solidFill>
                <a:round/>
              </a:ln>
            </c:spPr>
          </c:dPt>
          <c:dPt>
            <c:idx val="21"/>
            <c:invertIfNegative val="0"/>
            <c:spPr>
              <a:solidFill>
                <a:srgbClr val="ccffff"/>
              </a:solidFill>
              <a:ln w="12600">
                <a:solidFill>
                  <a:srgbClr val="000000"/>
                </a:solidFill>
                <a:round/>
              </a:ln>
            </c:spPr>
          </c:dPt>
          <c:dPt>
            <c:idx val="22"/>
            <c:invertIfNegative val="0"/>
            <c:spPr>
              <a:solidFill>
                <a:srgbClr val="ff0000"/>
              </a:solidFill>
              <a:ln w="12600">
                <a:solidFill>
                  <a:srgbClr val="000000"/>
                </a:solidFill>
                <a:round/>
              </a:ln>
            </c:spPr>
          </c:dPt>
          <c:dPt>
            <c:idx val="23"/>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FT!$E$23:$E$46</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LTFT!$F$23:$F$46</c:f>
              <c:numCache>
                <c:formatCode>General</c:formatCode>
                <c:ptCount val="24"/>
              </c:numCache>
            </c:numRef>
          </c:val>
        </c:ser>
        <c:gapWidth val="150"/>
        <c:overlap val="0"/>
        <c:axId val="70580304"/>
        <c:axId val="74479518"/>
      </c:barChart>
      <c:catAx>
        <c:axId val="7058030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Fuel Trim Cell</a:t>
                </a:r>
              </a:p>
            </c:rich>
          </c:tx>
          <c:layout>
            <c:manualLayout>
              <c:xMode val="edge"/>
              <c:yMode val="edge"/>
              <c:x val="0.458622812417553"/>
              <c:y val="0.8838226108682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4479518"/>
        <c:crossesAt val="0"/>
        <c:auto val="1"/>
        <c:lblAlgn val="ctr"/>
        <c:lblOffset val="100"/>
        <c:noMultiLvlLbl val="0"/>
      </c:catAx>
      <c:valAx>
        <c:axId val="7447951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verage Long Term Fuel Trim</a:t>
                </a:r>
              </a:p>
            </c:rich>
          </c:tx>
          <c:layout>
            <c:manualLayout>
              <c:xMode val="edge"/>
              <c:yMode val="edge"/>
              <c:x val="0.0219857532319057"/>
              <c:y val="-0.4670518425983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80304"/>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userShapes r:id="rId3"/>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Knock Retard Event Analysis Vs Fuel Trim Cell</a:t>
            </a:r>
          </a:p>
        </c:rich>
      </c:tx>
      <c:layout>
        <c:manualLayout>
          <c:xMode val="edge"/>
          <c:yMode val="edge"/>
          <c:x val="0.18758244657462"/>
          <c:y val="0.0395213352227996"/>
        </c:manualLayout>
      </c:layout>
      <c:overlay val="0"/>
      <c:spPr>
        <a:noFill/>
        <a:ln w="0">
          <a:noFill/>
        </a:ln>
      </c:spPr>
    </c:title>
    <c:autoTitleDeleted val="0"/>
    <c:plotArea>
      <c:layout>
        <c:manualLayout>
          <c:xMode val="edge"/>
          <c:yMode val="edge"/>
          <c:x val="0.0678920059801249"/>
          <c:y val="0.104707920012596"/>
          <c:w val="0.918037111951455"/>
          <c:h val="0.751220280270823"/>
        </c:manualLayout>
      </c:layout>
      <c:barChart>
        <c:barDir val="col"/>
        <c:grouping val="stacked"/>
        <c:varyColors val="0"/>
        <c:ser>
          <c:idx val="0"/>
          <c:order val="0"/>
          <c:tx>
            <c:strRef>
              <c:f>KR!$P$23</c:f>
              <c:strCache>
                <c:ptCount val="1"/>
                <c:pt idx="0">
                  <c:v>KR &lt; 1</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R!$K$24:$K$47</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KR!$P$24:$P$47</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er>
        <c:ser>
          <c:idx val="1"/>
          <c:order val="1"/>
          <c:tx>
            <c:strRef>
              <c:f>KR!$O$23</c:f>
              <c:strCache>
                <c:ptCount val="1"/>
                <c:pt idx="0">
                  <c:v>&gt;1 KR &lt; 2</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R!$K$24:$K$47</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KR!$O$24:$O$47</c:f>
              <c:numCache>
                <c:formatCode>General</c:formatCode>
                <c:ptCount val="24"/>
              </c:numCache>
            </c:numRef>
          </c:val>
        </c:ser>
        <c:ser>
          <c:idx val="2"/>
          <c:order val="2"/>
          <c:tx>
            <c:strRef>
              <c:f>KR!$N$23</c:f>
              <c:strCache>
                <c:ptCount val="1"/>
                <c:pt idx="0">
                  <c:v>&gt;2 KR &lt; 3</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R!$K$24:$K$47</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KR!$N$24:$N$47</c:f>
              <c:numCache>
                <c:formatCode>General</c:formatCode>
                <c:ptCount val="24"/>
              </c:numCache>
            </c:numRef>
          </c:val>
        </c:ser>
        <c:ser>
          <c:idx val="3"/>
          <c:order val="3"/>
          <c:tx>
            <c:strRef>
              <c:f>KR!$M$23</c:f>
              <c:strCache>
                <c:ptCount val="1"/>
                <c:pt idx="0">
                  <c:v>&gt;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R!$K$24:$K$47</c:f>
              <c:strCach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KR!$M$24:$M$47</c:f>
              <c:numCache>
                <c:formatCode>General</c:formatCode>
                <c:ptCount val="24"/>
              </c:numCache>
            </c:numRef>
          </c:val>
        </c:ser>
        <c:gapWidth val="150"/>
        <c:overlap val="100"/>
        <c:axId val="69660642"/>
        <c:axId val="30649858"/>
      </c:barChart>
      <c:catAx>
        <c:axId val="6966064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Fuel Trim Cell</a:t>
                </a:r>
              </a:p>
            </c:rich>
          </c:tx>
          <c:layout>
            <c:manualLayout>
              <c:xMode val="edge"/>
              <c:yMode val="edge"/>
              <c:x val="0.455280977926304"/>
              <c:y val="0.8097937332703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0649858"/>
        <c:crossesAt val="0"/>
        <c:auto val="1"/>
        <c:lblAlgn val="ctr"/>
        <c:lblOffset val="100"/>
        <c:noMultiLvlLbl val="0"/>
      </c:catAx>
      <c:valAx>
        <c:axId val="3064985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 of Knock Retard Ev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60642"/>
        <c:crossesAt val="1"/>
        <c:crossBetween val="midCat"/>
      </c:valAx>
      <c:spPr>
        <a:blipFill rotWithShape="0">
          <a:blip r:embed="rId1"/>
          <a:tile tx="0" ty="0" sx="100000" sy="100000" algn="ctr"/>
        </a:blipFill>
        <a:ln w="12600">
          <a:solidFill>
            <a:srgbClr val="808080"/>
          </a:solidFill>
          <a:round/>
        </a:ln>
      </c:spPr>
    </c:plotArea>
    <c:legend>
      <c:legendPos val="r"/>
      <c:layout>
        <c:manualLayout>
          <c:xMode val="edge"/>
          <c:yMode val="edge"/>
          <c:x val="0.0460821387740744"/>
          <c:y val="0.868052275232247"/>
          <c:w val="0.82833523876528"/>
          <c:h val="0.0999842544481184"/>
        </c:manualLayout>
      </c:layout>
      <c:overlay val="0"/>
      <c:spPr>
        <a:blipFill rotWithShape="0">
          <a:blip r:embed="rId2"/>
          <a:tile tx="0" ty="0" sx="100000" sy="100000" algn="ctr"/>
        </a:blipFill>
        <a:ln w="0">
          <a:noFill/>
        </a:ln>
      </c:spPr>
      <c:txPr>
        <a:bodyPr/>
        <a:lstStyle/>
        <a:p>
          <a:pPr>
            <a:defRPr b="0" sz="800" spc="-1" strike="noStrike">
              <a:solidFill>
                <a:srgbClr val="000000"/>
              </a:solidFill>
              <a:latin typeface="Arial"/>
            </a:defRPr>
          </a:pPr>
        </a:p>
      </c:txPr>
    </c:legend>
    <c:plotVisOnly val="1"/>
    <c:dispBlanksAs val="gap"/>
  </c:chart>
  <c:spPr>
    <a:blipFill rotWithShape="0">
      <a:blip r:embed="rId3"/>
      <a:tile tx="0" ty="0" sx="100000" sy="100000" algn="ctr"/>
    </a:blip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Knock Retard Events Vs Throttle Position Angle</a:t>
            </a:r>
          </a:p>
        </c:rich>
      </c:tx>
      <c:layout>
        <c:manualLayout>
          <c:xMode val="edge"/>
          <c:yMode val="edge"/>
          <c:x val="0.17504835589942"/>
          <c:y val="0.0396900695762176"/>
        </c:manualLayout>
      </c:layout>
      <c:overlay val="0"/>
      <c:spPr>
        <a:noFill/>
        <a:ln w="0">
          <a:noFill/>
        </a:ln>
      </c:spPr>
    </c:title>
    <c:autoTitleDeleted val="0"/>
    <c:plotArea>
      <c:layout>
        <c:manualLayout>
          <c:xMode val="edge"/>
          <c:yMode val="edge"/>
          <c:x val="0.085282222612977"/>
          <c:y val="0.112903225806452"/>
          <c:w val="0.890979426762792"/>
          <c:h val="0.805028462998103"/>
        </c:manualLayout>
      </c:layout>
      <c:barChart>
        <c:barDir val="col"/>
        <c:grouping val="clustered"/>
        <c:varyColors val="0"/>
        <c:ser>
          <c:idx val="0"/>
          <c:order val="0"/>
          <c:tx>
            <c:strRef>
              <c:f>KR!$L$3</c:f>
              <c:strCache>
                <c:ptCount val="1"/>
                <c:pt idx="0">
                  <c:v>KR Event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R!$K$4:$K$13</c:f>
              <c:strCache>
                <c:ptCount val="10"/>
                <c:pt idx="0">
                  <c:v>0 - 10</c:v>
                </c:pt>
                <c:pt idx="1">
                  <c:v>11 - 20</c:v>
                </c:pt>
                <c:pt idx="2">
                  <c:v>21 - 30</c:v>
                </c:pt>
                <c:pt idx="3">
                  <c:v>31 - 40</c:v>
                </c:pt>
                <c:pt idx="4">
                  <c:v>41 - 50</c:v>
                </c:pt>
                <c:pt idx="5">
                  <c:v>51 - 60</c:v>
                </c:pt>
                <c:pt idx="6">
                  <c:v>61 - 70</c:v>
                </c:pt>
                <c:pt idx="7">
                  <c:v>71 - 80</c:v>
                </c:pt>
                <c:pt idx="8">
                  <c:v>81 - 90</c:v>
                </c:pt>
                <c:pt idx="9">
                  <c:v>91 - 100</c:v>
                </c:pt>
              </c:strCache>
            </c:strRef>
          </c:cat>
          <c:val>
            <c:numRef>
              <c:f>KR!$L$4:$L$13</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9531402"/>
        <c:axId val="39904716"/>
      </c:barChart>
      <c:catAx>
        <c:axId val="953140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hrottle Position Angle (%)</a:t>
                </a:r>
              </a:p>
            </c:rich>
          </c:tx>
          <c:layout>
            <c:manualLayout>
              <c:xMode val="edge"/>
              <c:yMode val="edge"/>
              <c:x val="0.385264638649552"/>
              <c:y val="0.8662239089184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904716"/>
        <c:crossesAt val="0"/>
        <c:auto val="1"/>
        <c:lblAlgn val="ctr"/>
        <c:lblOffset val="100"/>
        <c:noMultiLvlLbl val="0"/>
      </c:catAx>
      <c:valAx>
        <c:axId val="3990471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 of Knock Retard Even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1402"/>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nock Retard Events Vs RPM Under Load Conditions</a:t>
            </a:r>
          </a:p>
        </c:rich>
      </c:tx>
      <c:layout>
        <c:manualLayout>
          <c:xMode val="edge"/>
          <c:yMode val="edge"/>
          <c:x val="0.184631615966239"/>
          <c:y val="0.039859693877551"/>
        </c:manualLayout>
      </c:layout>
      <c:overlay val="0"/>
      <c:spPr>
        <a:noFill/>
        <a:ln w="0">
          <a:noFill/>
        </a:ln>
      </c:spPr>
    </c:title>
    <c:autoTitleDeleted val="0"/>
    <c:plotArea>
      <c:layout>
        <c:manualLayout>
          <c:xMode val="edge"/>
          <c:yMode val="edge"/>
          <c:x val="0.0671707402848602"/>
          <c:y val="0.0752551020408163"/>
          <c:w val="0.908915069456656"/>
          <c:h val="0.854272959183674"/>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ming!$AI$2:$AI$26</c:f>
              <c:strCache>
                <c:ptCount val="25"/>
                <c:pt idx="0">
                  <c:v>0-400</c:v>
                </c:pt>
                <c:pt idx="1">
                  <c:v>400-600</c:v>
                </c:pt>
                <c:pt idx="2">
                  <c:v>600-800</c:v>
                </c:pt>
                <c:pt idx="3">
                  <c:v>800-1000</c:v>
                </c:pt>
                <c:pt idx="4">
                  <c:v>1000-1200</c:v>
                </c:pt>
                <c:pt idx="5">
                  <c:v>1200-1400</c:v>
                </c:pt>
                <c:pt idx="6">
                  <c:v>1400-1600</c:v>
                </c:pt>
                <c:pt idx="7">
                  <c:v>1600-1800</c:v>
                </c:pt>
                <c:pt idx="8">
                  <c:v>1800-2000</c:v>
                </c:pt>
                <c:pt idx="9">
                  <c:v>2000-2200</c:v>
                </c:pt>
                <c:pt idx="10">
                  <c:v>2200-2400</c:v>
                </c:pt>
                <c:pt idx="11">
                  <c:v>2400-2800</c:v>
                </c:pt>
                <c:pt idx="12">
                  <c:v>2800-3200</c:v>
                </c:pt>
                <c:pt idx="13">
                  <c:v>3200-3600</c:v>
                </c:pt>
                <c:pt idx="14">
                  <c:v>3600-4000</c:v>
                </c:pt>
                <c:pt idx="15">
                  <c:v>4000-4400</c:v>
                </c:pt>
                <c:pt idx="16">
                  <c:v>4400-4800</c:v>
                </c:pt>
                <c:pt idx="17">
                  <c:v>4800-5200</c:v>
                </c:pt>
                <c:pt idx="18">
                  <c:v>5200-5600</c:v>
                </c:pt>
                <c:pt idx="19">
                  <c:v>5600-6000</c:v>
                </c:pt>
                <c:pt idx="20">
                  <c:v>6000-6400</c:v>
                </c:pt>
                <c:pt idx="21">
                  <c:v>6400-6800</c:v>
                </c:pt>
                <c:pt idx="22">
                  <c:v>6800-7200</c:v>
                </c:pt>
                <c:pt idx="23">
                  <c:v>7200-7600</c:v>
                </c:pt>
                <c:pt idx="24">
                  <c:v>7600-8000</c:v>
                </c:pt>
              </c:strCache>
            </c:strRef>
          </c:cat>
          <c:val>
            <c:numRef>
              <c:f>Timing!$AJ$2:$AJ$26</c:f>
              <c:numCache>
                <c:formatCode>General</c:formatCode>
                <c:ptCount val="25"/>
              </c:numCache>
            </c:numRef>
          </c:val>
        </c:ser>
        <c:gapWidth val="150"/>
        <c:overlap val="0"/>
        <c:axId val="80249005"/>
        <c:axId val="15571129"/>
      </c:barChart>
      <c:catAx>
        <c:axId val="8024900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Engine RPM</a:t>
                </a:r>
              </a:p>
            </c:rich>
          </c:tx>
          <c:layout>
            <c:manualLayout>
              <c:xMode val="edge"/>
              <c:yMode val="edge"/>
              <c:x val="0.452259539300158"/>
              <c:y val="0.8812181122448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575" spc="-1" strike="noStrike">
                <a:solidFill>
                  <a:srgbClr val="000000"/>
                </a:solidFill>
                <a:latin typeface="Arial"/>
              </a:defRPr>
            </a:pPr>
          </a:p>
        </c:txPr>
        <c:crossAx val="15571129"/>
        <c:crossesAt val="0"/>
        <c:auto val="1"/>
        <c:lblAlgn val="ctr"/>
        <c:lblOffset val="100"/>
        <c:noMultiLvlLbl val="0"/>
      </c:catAx>
      <c:valAx>
        <c:axId val="1557112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Knock Retard Events</a:t>
                </a:r>
              </a:p>
            </c:rich>
          </c:tx>
          <c:layout>
            <c:manualLayout>
              <c:xMode val="edge"/>
              <c:yMode val="edge"/>
              <c:x val="0.0219799542816951"/>
              <c:y val="-0.2421875"/>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80249005"/>
        <c:crossesAt val="1"/>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37.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
</Relationships>
</file>

<file path=xl/drawings/_rels/drawing5.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chart" Target="../charts/chart25.xml"/><Relationship Id="rId4" Type="http://schemas.openxmlformats.org/officeDocument/2006/relationships/chart" Target="../charts/chart26.xml"/><Relationship Id="rId5" Type="http://schemas.openxmlformats.org/officeDocument/2006/relationships/chart" Target="../charts/chart27.xml"/><Relationship Id="rId6" Type="http://schemas.openxmlformats.org/officeDocument/2006/relationships/chart" Target="../charts/chart28.xml"/>
</Relationships>
</file>

<file path=xl/drawings/_rels/drawing6.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7.xml.rels><?xml version="1.0" encoding="UTF-8"?>
<Relationships xmlns="http://schemas.openxmlformats.org/package/2006/relationships"><Relationship Id="rId1" Type="http://schemas.openxmlformats.org/officeDocument/2006/relationships/image" Target="../media/image4.wmf"/>
</Relationships>
</file>

<file path=xl/drawings/_rels/drawing8.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
</Relationships>
</file>

<file path=xl/drawings/_rels/drawing9.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Relationship Id="rId3" Type="http://schemas.openxmlformats.org/officeDocument/2006/relationships/chart" Target="../charts/chart35.xml"/><Relationship Id="rId4" Type="http://schemas.openxmlformats.org/officeDocument/2006/relationships/chart" Target="../charts/chart3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0680</xdr:colOff>
      <xdr:row>15</xdr:row>
      <xdr:rowOff>104400</xdr:rowOff>
    </xdr:from>
    <xdr:to>
      <xdr:col>6</xdr:col>
      <xdr:colOff>432720</xdr:colOff>
      <xdr:row>18</xdr:row>
      <xdr:rowOff>171720</xdr:rowOff>
    </xdr:to>
    <xdr:clientData/>
  </xdr:twoCellAnchor>
  <xdr:twoCellAnchor editAs="oneCell">
    <xdr:from>
      <xdr:col>2</xdr:col>
      <xdr:colOff>20160</xdr:colOff>
      <xdr:row>22</xdr:row>
      <xdr:rowOff>133560</xdr:rowOff>
    </xdr:from>
    <xdr:to>
      <xdr:col>3</xdr:col>
      <xdr:colOff>604800</xdr:colOff>
      <xdr:row>25</xdr:row>
      <xdr:rowOff>86040</xdr:rowOff>
    </xdr:to>
    <xdr:clientData/>
  </xdr:twoCellAnchor>
  <xdr:twoCellAnchor editAs="oneCell">
    <xdr:from>
      <xdr:col>5</xdr:col>
      <xdr:colOff>220680</xdr:colOff>
      <xdr:row>22</xdr:row>
      <xdr:rowOff>105120</xdr:rowOff>
    </xdr:from>
    <xdr:to>
      <xdr:col>6</xdr:col>
      <xdr:colOff>181800</xdr:colOff>
      <xdr:row>25</xdr:row>
      <xdr:rowOff>56880</xdr:rowOff>
    </xdr:to>
    <xdr:clientData/>
  </xdr:twoCellAnchor>
  <xdr:twoCellAnchor editAs="oneCell">
    <xdr:from>
      <xdr:col>7</xdr:col>
      <xdr:colOff>210600</xdr:colOff>
      <xdr:row>15</xdr:row>
      <xdr:rowOff>133200</xdr:rowOff>
    </xdr:from>
    <xdr:to>
      <xdr:col>8</xdr:col>
      <xdr:colOff>423360</xdr:colOff>
      <xdr:row>19</xdr:row>
      <xdr:rowOff>28800</xdr:rowOff>
    </xdr:to>
    <xdr:clientData/>
  </xdr:twoCellAnchor>
  <xdr:twoCellAnchor editAs="oneCell">
    <xdr:from>
      <xdr:col>7</xdr:col>
      <xdr:colOff>543960</xdr:colOff>
      <xdr:row>22</xdr:row>
      <xdr:rowOff>105120</xdr:rowOff>
    </xdr:from>
    <xdr:to>
      <xdr:col>8</xdr:col>
      <xdr:colOff>513360</xdr:colOff>
      <xdr:row>25</xdr:row>
      <xdr:rowOff>56880</xdr:rowOff>
    </xdr:to>
    <xdr:clientData/>
  </xdr:twoCellAnchor>
  <xdr:twoCellAnchor editAs="oneCell">
    <xdr:from>
      <xdr:col>5</xdr:col>
      <xdr:colOff>220680</xdr:colOff>
      <xdr:row>25</xdr:row>
      <xdr:rowOff>142920</xdr:rowOff>
    </xdr:from>
    <xdr:to>
      <xdr:col>6</xdr:col>
      <xdr:colOff>181800</xdr:colOff>
      <xdr:row>28</xdr:row>
      <xdr:rowOff>95040</xdr:rowOff>
    </xdr:to>
    <xdr:clientData/>
  </xdr:twoCellAnchor>
  <xdr:twoCellAnchor editAs="oneCell">
    <xdr:from>
      <xdr:col>7</xdr:col>
      <xdr:colOff>543960</xdr:colOff>
      <xdr:row>25</xdr:row>
      <xdr:rowOff>133560</xdr:rowOff>
    </xdr:from>
    <xdr:to>
      <xdr:col>8</xdr:col>
      <xdr:colOff>504000</xdr:colOff>
      <xdr:row>28</xdr:row>
      <xdr:rowOff>85680</xdr:rowOff>
    </xdr:to>
    <xdr:clientData/>
  </xdr:twoCellAnchor>
  <xdr:twoCellAnchor editAs="oneCell">
    <xdr:from>
      <xdr:col>2</xdr:col>
      <xdr:colOff>423360</xdr:colOff>
      <xdr:row>2</xdr:row>
      <xdr:rowOff>162000</xdr:rowOff>
    </xdr:from>
    <xdr:to>
      <xdr:col>3</xdr:col>
      <xdr:colOff>312840</xdr:colOff>
      <xdr:row>8</xdr:row>
      <xdr:rowOff>123840</xdr:rowOff>
    </xdr:to>
    <xdr:pic>
      <xdr:nvPicPr>
        <xdr:cNvPr id="0" name="Picture 38" descr=""/>
        <xdr:cNvPicPr/>
      </xdr:nvPicPr>
      <xdr:blipFill>
        <a:blip r:embed="rId1"/>
        <a:stretch/>
      </xdr:blipFill>
      <xdr:spPr>
        <a:xfrm>
          <a:off x="774000" y="600120"/>
          <a:ext cx="1369080" cy="952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31040</xdr:colOff>
      <xdr:row>25</xdr:row>
      <xdr:rowOff>38160</xdr:rowOff>
    </xdr:from>
    <xdr:to>
      <xdr:col>24</xdr:col>
      <xdr:colOff>433440</xdr:colOff>
      <xdr:row>54</xdr:row>
      <xdr:rowOff>9360</xdr:rowOff>
    </xdr:to>
    <xdr:graphicFrame>
      <xdr:nvGraphicFramePr>
        <xdr:cNvPr id="61" name="Chart 9"/>
        <xdr:cNvGraphicFramePr/>
      </xdr:nvGraphicFramePr>
      <xdr:xfrm>
        <a:off x="9185400" y="4181400"/>
        <a:ext cx="8029080" cy="46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449360</xdr:colOff>
      <xdr:row>7</xdr:row>
      <xdr:rowOff>9360</xdr:rowOff>
    </xdr:from>
    <xdr:to>
      <xdr:col>28</xdr:col>
      <xdr:colOff>886320</xdr:colOff>
      <xdr:row>20</xdr:row>
      <xdr:rowOff>162000</xdr:rowOff>
    </xdr:to>
    <xdr:sp>
      <xdr:nvSpPr>
        <xdr:cNvPr id="1" name="Rectangle 79"/>
        <xdr:cNvSpPr/>
      </xdr:nvSpPr>
      <xdr:spPr>
        <a:xfrm>
          <a:off x="13504680" y="1152360"/>
          <a:ext cx="4154040" cy="232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Data</a:t>
          </a:r>
          <a:endParaRPr b="0" lang="en-US" sz="1600" spc="-1" strike="noStrike">
            <a:latin typeface="Times New Roman"/>
          </a:endParaRPr>
        </a:p>
      </xdr:txBody>
    </xdr:sp>
    <xdr:clientData/>
  </xdr:twoCellAnchor>
  <xdr:twoCellAnchor editAs="oneCell">
    <xdr:from>
      <xdr:col>16</xdr:col>
      <xdr:colOff>29880</xdr:colOff>
      <xdr:row>7</xdr:row>
      <xdr:rowOff>28800</xdr:rowOff>
    </xdr:from>
    <xdr:to>
      <xdr:col>21</xdr:col>
      <xdr:colOff>1259640</xdr:colOff>
      <xdr:row>21</xdr:row>
      <xdr:rowOff>9360</xdr:rowOff>
    </xdr:to>
    <xdr:sp>
      <xdr:nvSpPr>
        <xdr:cNvPr id="2" name="Rectangle 77"/>
        <xdr:cNvSpPr/>
      </xdr:nvSpPr>
      <xdr:spPr>
        <a:xfrm>
          <a:off x="9159120" y="1171800"/>
          <a:ext cx="4155840" cy="23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Data</a:t>
          </a:r>
          <a:endParaRPr b="0" lang="en-US" sz="1600" spc="-1" strike="noStrike">
            <a:latin typeface="Times New Roman"/>
          </a:endParaRPr>
        </a:p>
      </xdr:txBody>
    </xdr:sp>
    <xdr:clientData/>
  </xdr:twoCellAnchor>
  <xdr:twoCellAnchor editAs="oneCell">
    <xdr:from>
      <xdr:col>1</xdr:col>
      <xdr:colOff>91080</xdr:colOff>
      <xdr:row>14</xdr:row>
      <xdr:rowOff>76320</xdr:rowOff>
    </xdr:from>
    <xdr:to>
      <xdr:col>6</xdr:col>
      <xdr:colOff>1259280</xdr:colOff>
      <xdr:row>28</xdr:row>
      <xdr:rowOff>66960</xdr:rowOff>
    </xdr:to>
    <xdr:graphicFrame>
      <xdr:nvGraphicFramePr>
        <xdr:cNvPr id="3" name="Chart 40"/>
        <xdr:cNvGraphicFramePr/>
      </xdr:nvGraphicFramePr>
      <xdr:xfrm>
        <a:off x="261360" y="2390760"/>
        <a:ext cx="4094280" cy="23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459440</xdr:colOff>
      <xdr:row>14</xdr:row>
      <xdr:rowOff>76320</xdr:rowOff>
    </xdr:from>
    <xdr:to>
      <xdr:col>13</xdr:col>
      <xdr:colOff>836280</xdr:colOff>
      <xdr:row>28</xdr:row>
      <xdr:rowOff>66960</xdr:rowOff>
    </xdr:to>
    <xdr:graphicFrame>
      <xdr:nvGraphicFramePr>
        <xdr:cNvPr id="4" name="Chart 41"/>
        <xdr:cNvGraphicFramePr/>
      </xdr:nvGraphicFramePr>
      <xdr:xfrm>
        <a:off x="4555800" y="2390760"/>
        <a:ext cx="4093560" cy="23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1080</xdr:colOff>
      <xdr:row>29</xdr:row>
      <xdr:rowOff>152640</xdr:rowOff>
    </xdr:from>
    <xdr:to>
      <xdr:col>6</xdr:col>
      <xdr:colOff>1259280</xdr:colOff>
      <xdr:row>43</xdr:row>
      <xdr:rowOff>142920</xdr:rowOff>
    </xdr:to>
    <xdr:graphicFrame>
      <xdr:nvGraphicFramePr>
        <xdr:cNvPr id="5" name="Chart 42"/>
        <xdr:cNvGraphicFramePr/>
      </xdr:nvGraphicFramePr>
      <xdr:xfrm>
        <a:off x="261360" y="4962600"/>
        <a:ext cx="409428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469880</xdr:colOff>
      <xdr:row>29</xdr:row>
      <xdr:rowOff>143280</xdr:rowOff>
    </xdr:from>
    <xdr:to>
      <xdr:col>13</xdr:col>
      <xdr:colOff>845640</xdr:colOff>
      <xdr:row>43</xdr:row>
      <xdr:rowOff>133560</xdr:rowOff>
    </xdr:to>
    <xdr:graphicFrame>
      <xdr:nvGraphicFramePr>
        <xdr:cNvPr id="6" name="Chart 43"/>
        <xdr:cNvGraphicFramePr/>
      </xdr:nvGraphicFramePr>
      <xdr:xfrm>
        <a:off x="4566240" y="4953240"/>
        <a:ext cx="409248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91080</xdr:colOff>
      <xdr:row>51</xdr:row>
      <xdr:rowOff>124200</xdr:rowOff>
    </xdr:from>
    <xdr:to>
      <xdr:col>6</xdr:col>
      <xdr:colOff>1259280</xdr:colOff>
      <xdr:row>65</xdr:row>
      <xdr:rowOff>114480</xdr:rowOff>
    </xdr:to>
    <xdr:graphicFrame>
      <xdr:nvGraphicFramePr>
        <xdr:cNvPr id="7" name="Chart 44"/>
        <xdr:cNvGraphicFramePr/>
      </xdr:nvGraphicFramePr>
      <xdr:xfrm>
        <a:off x="261360" y="8610840"/>
        <a:ext cx="4094280" cy="230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1499760</xdr:colOff>
      <xdr:row>51</xdr:row>
      <xdr:rowOff>124200</xdr:rowOff>
    </xdr:from>
    <xdr:to>
      <xdr:col>13</xdr:col>
      <xdr:colOff>876240</xdr:colOff>
      <xdr:row>65</xdr:row>
      <xdr:rowOff>114480</xdr:rowOff>
    </xdr:to>
    <xdr:graphicFrame>
      <xdr:nvGraphicFramePr>
        <xdr:cNvPr id="8" name="Chart 45"/>
        <xdr:cNvGraphicFramePr/>
      </xdr:nvGraphicFramePr>
      <xdr:xfrm>
        <a:off x="4596120" y="8610840"/>
        <a:ext cx="4093200" cy="2305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1499760</xdr:colOff>
      <xdr:row>66</xdr:row>
      <xdr:rowOff>75600</xdr:rowOff>
    </xdr:from>
    <xdr:to>
      <xdr:col>13</xdr:col>
      <xdr:colOff>876240</xdr:colOff>
      <xdr:row>80</xdr:row>
      <xdr:rowOff>75600</xdr:rowOff>
    </xdr:to>
    <xdr:graphicFrame>
      <xdr:nvGraphicFramePr>
        <xdr:cNvPr id="10" name="Chart 46"/>
        <xdr:cNvGraphicFramePr/>
      </xdr:nvGraphicFramePr>
      <xdr:xfrm>
        <a:off x="4596120" y="11039040"/>
        <a:ext cx="4093200" cy="2286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91080</xdr:colOff>
      <xdr:row>66</xdr:row>
      <xdr:rowOff>95400</xdr:rowOff>
    </xdr:from>
    <xdr:to>
      <xdr:col>6</xdr:col>
      <xdr:colOff>1259280</xdr:colOff>
      <xdr:row>80</xdr:row>
      <xdr:rowOff>85680</xdr:rowOff>
    </xdr:to>
    <xdr:graphicFrame>
      <xdr:nvGraphicFramePr>
        <xdr:cNvPr id="11" name="Chart 47"/>
        <xdr:cNvGraphicFramePr/>
      </xdr:nvGraphicFramePr>
      <xdr:xfrm>
        <a:off x="261360" y="11058840"/>
        <a:ext cx="4094280" cy="2276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6</xdr:col>
      <xdr:colOff>81000</xdr:colOff>
      <xdr:row>7</xdr:row>
      <xdr:rowOff>56880</xdr:rowOff>
    </xdr:from>
    <xdr:to>
      <xdr:col>21</xdr:col>
      <xdr:colOff>1249200</xdr:colOff>
      <xdr:row>20</xdr:row>
      <xdr:rowOff>142560</xdr:rowOff>
    </xdr:to>
    <xdr:graphicFrame>
      <xdr:nvGraphicFramePr>
        <xdr:cNvPr id="12" name="Chart 48"/>
        <xdr:cNvGraphicFramePr/>
      </xdr:nvGraphicFramePr>
      <xdr:xfrm>
        <a:off x="9210240" y="1199880"/>
        <a:ext cx="4094280" cy="225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1</xdr:col>
      <xdr:colOff>1470240</xdr:colOff>
      <xdr:row>7</xdr:row>
      <xdr:rowOff>56880</xdr:rowOff>
    </xdr:from>
    <xdr:to>
      <xdr:col>28</xdr:col>
      <xdr:colOff>845280</xdr:colOff>
      <xdr:row>20</xdr:row>
      <xdr:rowOff>142560</xdr:rowOff>
    </xdr:to>
    <xdr:graphicFrame>
      <xdr:nvGraphicFramePr>
        <xdr:cNvPr id="13" name="Chart 49"/>
        <xdr:cNvGraphicFramePr/>
      </xdr:nvGraphicFramePr>
      <xdr:xfrm>
        <a:off x="13525560" y="1199880"/>
        <a:ext cx="4092120" cy="2257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6</xdr:col>
      <xdr:colOff>81000</xdr:colOff>
      <xdr:row>21</xdr:row>
      <xdr:rowOff>47520</xdr:rowOff>
    </xdr:from>
    <xdr:to>
      <xdr:col>21</xdr:col>
      <xdr:colOff>1249200</xdr:colOff>
      <xdr:row>35</xdr:row>
      <xdr:rowOff>38160</xdr:rowOff>
    </xdr:to>
    <xdr:graphicFrame>
      <xdr:nvGraphicFramePr>
        <xdr:cNvPr id="14" name="Chart 50"/>
        <xdr:cNvGraphicFramePr/>
      </xdr:nvGraphicFramePr>
      <xdr:xfrm>
        <a:off x="9210240" y="3533760"/>
        <a:ext cx="4094280" cy="2305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1489680</xdr:colOff>
      <xdr:row>21</xdr:row>
      <xdr:rowOff>37800</xdr:rowOff>
    </xdr:from>
    <xdr:to>
      <xdr:col>28</xdr:col>
      <xdr:colOff>865800</xdr:colOff>
      <xdr:row>35</xdr:row>
      <xdr:rowOff>28800</xdr:rowOff>
    </xdr:to>
    <xdr:graphicFrame>
      <xdr:nvGraphicFramePr>
        <xdr:cNvPr id="15" name="Chart 51"/>
        <xdr:cNvGraphicFramePr/>
      </xdr:nvGraphicFramePr>
      <xdr:xfrm>
        <a:off x="13545000" y="3524040"/>
        <a:ext cx="4093200" cy="2305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6</xdr:col>
      <xdr:colOff>51120</xdr:colOff>
      <xdr:row>39</xdr:row>
      <xdr:rowOff>47520</xdr:rowOff>
    </xdr:from>
    <xdr:to>
      <xdr:col>21</xdr:col>
      <xdr:colOff>1219320</xdr:colOff>
      <xdr:row>53</xdr:row>
      <xdr:rowOff>9720</xdr:rowOff>
    </xdr:to>
    <xdr:graphicFrame>
      <xdr:nvGraphicFramePr>
        <xdr:cNvPr id="16" name="Chart 53"/>
        <xdr:cNvGraphicFramePr/>
      </xdr:nvGraphicFramePr>
      <xdr:xfrm>
        <a:off x="9180360" y="6534000"/>
        <a:ext cx="4094280" cy="22957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2</xdr:col>
      <xdr:colOff>0</xdr:colOff>
      <xdr:row>39</xdr:row>
      <xdr:rowOff>38160</xdr:rowOff>
    </xdr:from>
    <xdr:to>
      <xdr:col>28</xdr:col>
      <xdr:colOff>906120</xdr:colOff>
      <xdr:row>52</xdr:row>
      <xdr:rowOff>161640</xdr:rowOff>
    </xdr:to>
    <xdr:graphicFrame>
      <xdr:nvGraphicFramePr>
        <xdr:cNvPr id="17" name="Chart 54"/>
        <xdr:cNvGraphicFramePr/>
      </xdr:nvGraphicFramePr>
      <xdr:xfrm>
        <a:off x="13585320" y="6524640"/>
        <a:ext cx="4093200" cy="22953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6</xdr:col>
      <xdr:colOff>70200</xdr:colOff>
      <xdr:row>53</xdr:row>
      <xdr:rowOff>57240</xdr:rowOff>
    </xdr:from>
    <xdr:to>
      <xdr:col>21</xdr:col>
      <xdr:colOff>1240200</xdr:colOff>
      <xdr:row>67</xdr:row>
      <xdr:rowOff>47520</xdr:rowOff>
    </xdr:to>
    <xdr:graphicFrame>
      <xdr:nvGraphicFramePr>
        <xdr:cNvPr id="18" name="Chart 55"/>
        <xdr:cNvGraphicFramePr/>
      </xdr:nvGraphicFramePr>
      <xdr:xfrm>
        <a:off x="9199440" y="8877240"/>
        <a:ext cx="4096080" cy="22953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2</xdr:col>
      <xdr:colOff>9720</xdr:colOff>
      <xdr:row>53</xdr:row>
      <xdr:rowOff>47520</xdr:rowOff>
    </xdr:from>
    <xdr:to>
      <xdr:col>28</xdr:col>
      <xdr:colOff>916200</xdr:colOff>
      <xdr:row>67</xdr:row>
      <xdr:rowOff>38160</xdr:rowOff>
    </xdr:to>
    <xdr:graphicFrame>
      <xdr:nvGraphicFramePr>
        <xdr:cNvPr id="19" name="Chart 56"/>
        <xdr:cNvGraphicFramePr/>
      </xdr:nvGraphicFramePr>
      <xdr:xfrm>
        <a:off x="13595040" y="8867520"/>
        <a:ext cx="4093560" cy="22957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6</xdr:col>
      <xdr:colOff>70200</xdr:colOff>
      <xdr:row>67</xdr:row>
      <xdr:rowOff>142920</xdr:rowOff>
    </xdr:from>
    <xdr:to>
      <xdr:col>21</xdr:col>
      <xdr:colOff>1240200</xdr:colOff>
      <xdr:row>81</xdr:row>
      <xdr:rowOff>123840</xdr:rowOff>
    </xdr:to>
    <xdr:graphicFrame>
      <xdr:nvGraphicFramePr>
        <xdr:cNvPr id="20" name="Chart 57"/>
        <xdr:cNvGraphicFramePr/>
      </xdr:nvGraphicFramePr>
      <xdr:xfrm>
        <a:off x="9199440" y="11268000"/>
        <a:ext cx="4096080" cy="22669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2</xdr:col>
      <xdr:colOff>9720</xdr:colOff>
      <xdr:row>67</xdr:row>
      <xdr:rowOff>124200</xdr:rowOff>
    </xdr:from>
    <xdr:to>
      <xdr:col>28</xdr:col>
      <xdr:colOff>916200</xdr:colOff>
      <xdr:row>81</xdr:row>
      <xdr:rowOff>104760</xdr:rowOff>
    </xdr:to>
    <xdr:graphicFrame>
      <xdr:nvGraphicFramePr>
        <xdr:cNvPr id="21" name="Chart 58"/>
        <xdr:cNvGraphicFramePr/>
      </xdr:nvGraphicFramePr>
      <xdr:xfrm>
        <a:off x="13595040" y="11249280"/>
        <a:ext cx="4093560" cy="22665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70200</xdr:colOff>
      <xdr:row>14</xdr:row>
      <xdr:rowOff>38160</xdr:rowOff>
    </xdr:from>
    <xdr:to>
      <xdr:col>6</xdr:col>
      <xdr:colOff>1329480</xdr:colOff>
      <xdr:row>28</xdr:row>
      <xdr:rowOff>123840</xdr:rowOff>
    </xdr:to>
    <xdr:sp>
      <xdr:nvSpPr>
        <xdr:cNvPr id="22" name="Rectangle 69"/>
        <xdr:cNvSpPr/>
      </xdr:nvSpPr>
      <xdr:spPr>
        <a:xfrm>
          <a:off x="240480" y="2352600"/>
          <a:ext cx="4185360" cy="240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Engine Coolant Temperature Data</a:t>
          </a:r>
          <a:endParaRPr b="0" lang="en-US" sz="1600" spc="-1" strike="noStrike">
            <a:latin typeface="Times New Roman"/>
          </a:endParaRPr>
        </a:p>
      </xdr:txBody>
    </xdr:sp>
    <xdr:clientData/>
  </xdr:twoCellAnchor>
  <xdr:twoCellAnchor editAs="oneCell">
    <xdr:from>
      <xdr:col>6</xdr:col>
      <xdr:colOff>1419120</xdr:colOff>
      <xdr:row>14</xdr:row>
      <xdr:rowOff>38160</xdr:rowOff>
    </xdr:from>
    <xdr:to>
      <xdr:col>13</xdr:col>
      <xdr:colOff>886680</xdr:colOff>
      <xdr:row>28</xdr:row>
      <xdr:rowOff>123840</xdr:rowOff>
    </xdr:to>
    <xdr:sp>
      <xdr:nvSpPr>
        <xdr:cNvPr id="23" name="Rectangle 70"/>
        <xdr:cNvSpPr/>
      </xdr:nvSpPr>
      <xdr:spPr>
        <a:xfrm>
          <a:off x="4515480" y="2352600"/>
          <a:ext cx="4184280" cy="240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Intake Air Temperature Data</a:t>
          </a:r>
          <a:endParaRPr b="0" lang="en-US" sz="1600" spc="-1" strike="noStrike">
            <a:latin typeface="Times New Roman"/>
          </a:endParaRPr>
        </a:p>
      </xdr:txBody>
    </xdr:sp>
    <xdr:clientData/>
  </xdr:twoCellAnchor>
  <xdr:twoCellAnchor editAs="oneCell">
    <xdr:from>
      <xdr:col>1</xdr:col>
      <xdr:colOff>70200</xdr:colOff>
      <xdr:row>29</xdr:row>
      <xdr:rowOff>105120</xdr:rowOff>
    </xdr:from>
    <xdr:to>
      <xdr:col>6</xdr:col>
      <xdr:colOff>1329480</xdr:colOff>
      <xdr:row>44</xdr:row>
      <xdr:rowOff>9360</xdr:rowOff>
    </xdr:to>
    <xdr:sp>
      <xdr:nvSpPr>
        <xdr:cNvPr id="24" name="Rectangle 71"/>
        <xdr:cNvSpPr/>
      </xdr:nvSpPr>
      <xdr:spPr>
        <a:xfrm>
          <a:off x="240480" y="4915080"/>
          <a:ext cx="4185360" cy="240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Vehicle Speed Data</a:t>
          </a:r>
          <a:endParaRPr b="0" lang="en-US" sz="1600" spc="-1" strike="noStrike">
            <a:latin typeface="Times New Roman"/>
          </a:endParaRPr>
        </a:p>
      </xdr:txBody>
    </xdr:sp>
    <xdr:clientData/>
  </xdr:twoCellAnchor>
  <xdr:twoCellAnchor editAs="oneCell">
    <xdr:from>
      <xdr:col>6</xdr:col>
      <xdr:colOff>1419120</xdr:colOff>
      <xdr:row>29</xdr:row>
      <xdr:rowOff>105120</xdr:rowOff>
    </xdr:from>
    <xdr:to>
      <xdr:col>13</xdr:col>
      <xdr:colOff>886680</xdr:colOff>
      <xdr:row>44</xdr:row>
      <xdr:rowOff>9360</xdr:rowOff>
    </xdr:to>
    <xdr:sp>
      <xdr:nvSpPr>
        <xdr:cNvPr id="25" name="Rectangle 72"/>
        <xdr:cNvSpPr/>
      </xdr:nvSpPr>
      <xdr:spPr>
        <a:xfrm>
          <a:off x="4515480" y="4915080"/>
          <a:ext cx="4184280" cy="240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Engine RPM Data</a:t>
          </a:r>
          <a:endParaRPr b="0" lang="en-US" sz="1600" spc="-1" strike="noStrike">
            <a:latin typeface="Times New Roman"/>
          </a:endParaRPr>
        </a:p>
      </xdr:txBody>
    </xdr:sp>
    <xdr:clientData/>
  </xdr:twoCellAnchor>
  <xdr:twoCellAnchor editAs="oneCell">
    <xdr:from>
      <xdr:col>1</xdr:col>
      <xdr:colOff>50760</xdr:colOff>
      <xdr:row>51</xdr:row>
      <xdr:rowOff>66960</xdr:rowOff>
    </xdr:from>
    <xdr:to>
      <xdr:col>6</xdr:col>
      <xdr:colOff>1310040</xdr:colOff>
      <xdr:row>65</xdr:row>
      <xdr:rowOff>162000</xdr:rowOff>
    </xdr:to>
    <xdr:sp>
      <xdr:nvSpPr>
        <xdr:cNvPr id="26" name="Rectangle 73"/>
        <xdr:cNvSpPr/>
      </xdr:nvSpPr>
      <xdr:spPr>
        <a:xfrm>
          <a:off x="221040" y="8553600"/>
          <a:ext cx="4185360" cy="240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LTFT / TPA Data</a:t>
          </a:r>
          <a:endParaRPr b="0" lang="en-US" sz="1600" spc="-1" strike="noStrike">
            <a:latin typeface="Times New Roman"/>
          </a:endParaRPr>
        </a:p>
      </xdr:txBody>
    </xdr:sp>
    <xdr:clientData/>
  </xdr:twoCellAnchor>
  <xdr:twoCellAnchor editAs="oneCell">
    <xdr:from>
      <xdr:col>6</xdr:col>
      <xdr:colOff>1438560</xdr:colOff>
      <xdr:row>51</xdr:row>
      <xdr:rowOff>66960</xdr:rowOff>
    </xdr:from>
    <xdr:to>
      <xdr:col>13</xdr:col>
      <xdr:colOff>906120</xdr:colOff>
      <xdr:row>65</xdr:row>
      <xdr:rowOff>162000</xdr:rowOff>
    </xdr:to>
    <xdr:sp>
      <xdr:nvSpPr>
        <xdr:cNvPr id="27" name="Rectangle 74"/>
        <xdr:cNvSpPr/>
      </xdr:nvSpPr>
      <xdr:spPr>
        <a:xfrm>
          <a:off x="4534920" y="8553600"/>
          <a:ext cx="4184280" cy="240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LTFT / FTC Data</a:t>
          </a:r>
          <a:endParaRPr b="0" lang="en-US" sz="1600" spc="-1" strike="noStrike">
            <a:latin typeface="Times New Roman"/>
          </a:endParaRPr>
        </a:p>
      </xdr:txBody>
    </xdr:sp>
    <xdr:clientData/>
  </xdr:twoCellAnchor>
  <xdr:twoCellAnchor editAs="oneCell">
    <xdr:from>
      <xdr:col>1</xdr:col>
      <xdr:colOff>50760</xdr:colOff>
      <xdr:row>66</xdr:row>
      <xdr:rowOff>37800</xdr:rowOff>
    </xdr:from>
    <xdr:to>
      <xdr:col>6</xdr:col>
      <xdr:colOff>1310040</xdr:colOff>
      <xdr:row>80</xdr:row>
      <xdr:rowOff>161640</xdr:rowOff>
    </xdr:to>
    <xdr:sp>
      <xdr:nvSpPr>
        <xdr:cNvPr id="28" name="Rectangle 75"/>
        <xdr:cNvSpPr/>
      </xdr:nvSpPr>
      <xdr:spPr>
        <a:xfrm>
          <a:off x="221040" y="11001240"/>
          <a:ext cx="4185360" cy="240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Knock Retard / TPA Data</a:t>
          </a:r>
          <a:endParaRPr b="0" lang="en-US" sz="1600" spc="-1" strike="noStrike">
            <a:latin typeface="Times New Roman"/>
          </a:endParaRPr>
        </a:p>
      </xdr:txBody>
    </xdr:sp>
    <xdr:clientData/>
  </xdr:twoCellAnchor>
  <xdr:twoCellAnchor editAs="oneCell">
    <xdr:from>
      <xdr:col>6</xdr:col>
      <xdr:colOff>1419120</xdr:colOff>
      <xdr:row>66</xdr:row>
      <xdr:rowOff>9360</xdr:rowOff>
    </xdr:from>
    <xdr:to>
      <xdr:col>13</xdr:col>
      <xdr:colOff>886680</xdr:colOff>
      <xdr:row>80</xdr:row>
      <xdr:rowOff>133200</xdr:rowOff>
    </xdr:to>
    <xdr:sp>
      <xdr:nvSpPr>
        <xdr:cNvPr id="29" name="Rectangle 76"/>
        <xdr:cNvSpPr/>
      </xdr:nvSpPr>
      <xdr:spPr>
        <a:xfrm>
          <a:off x="4515480" y="10972800"/>
          <a:ext cx="4184280" cy="240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Knock Retard / FTC Data</a:t>
          </a:r>
          <a:endParaRPr b="0" lang="en-US" sz="1600" spc="-1" strike="noStrike">
            <a:latin typeface="Times New Roman"/>
          </a:endParaRPr>
        </a:p>
      </xdr:txBody>
    </xdr:sp>
    <xdr:clientData/>
  </xdr:twoCellAnchor>
  <xdr:twoCellAnchor editAs="oneCell">
    <xdr:from>
      <xdr:col>16</xdr:col>
      <xdr:colOff>29880</xdr:colOff>
      <xdr:row>7</xdr:row>
      <xdr:rowOff>28800</xdr:rowOff>
    </xdr:from>
    <xdr:to>
      <xdr:col>21</xdr:col>
      <xdr:colOff>1320840</xdr:colOff>
      <xdr:row>21</xdr:row>
      <xdr:rowOff>9360</xdr:rowOff>
    </xdr:to>
    <xdr:sp>
      <xdr:nvSpPr>
        <xdr:cNvPr id="30" name="Rectangle 78"/>
        <xdr:cNvSpPr/>
      </xdr:nvSpPr>
      <xdr:spPr>
        <a:xfrm>
          <a:off x="9159120" y="1171800"/>
          <a:ext cx="4217040" cy="23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Knock Retard / RPM / FTC Data</a:t>
          </a:r>
          <a:endParaRPr b="0" lang="en-US" sz="1600" spc="-1" strike="noStrike">
            <a:latin typeface="Times New Roman"/>
          </a:endParaRPr>
        </a:p>
      </xdr:txBody>
    </xdr:sp>
    <xdr:clientData/>
  </xdr:twoCellAnchor>
  <xdr:twoCellAnchor editAs="oneCell">
    <xdr:from>
      <xdr:col>21</xdr:col>
      <xdr:colOff>1419480</xdr:colOff>
      <xdr:row>7</xdr:row>
      <xdr:rowOff>28800</xdr:rowOff>
    </xdr:from>
    <xdr:to>
      <xdr:col>28</xdr:col>
      <xdr:colOff>855720</xdr:colOff>
      <xdr:row>21</xdr:row>
      <xdr:rowOff>9360</xdr:rowOff>
    </xdr:to>
    <xdr:sp>
      <xdr:nvSpPr>
        <xdr:cNvPr id="31" name="Rectangle 80"/>
        <xdr:cNvSpPr/>
      </xdr:nvSpPr>
      <xdr:spPr>
        <a:xfrm>
          <a:off x="13474800" y="1171800"/>
          <a:ext cx="4153320" cy="23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Knock Retard / RPM / FTC Data</a:t>
          </a:r>
          <a:endParaRPr b="0" lang="en-US" sz="1600" spc="-1" strike="noStrike">
            <a:latin typeface="Times New Roman"/>
          </a:endParaRPr>
        </a:p>
      </xdr:txBody>
    </xdr:sp>
    <xdr:clientData/>
  </xdr:twoCellAnchor>
  <xdr:twoCellAnchor editAs="oneCell">
    <xdr:from>
      <xdr:col>16</xdr:col>
      <xdr:colOff>51120</xdr:colOff>
      <xdr:row>21</xdr:row>
      <xdr:rowOff>9360</xdr:rowOff>
    </xdr:from>
    <xdr:to>
      <xdr:col>21</xdr:col>
      <xdr:colOff>1280520</xdr:colOff>
      <xdr:row>35</xdr:row>
      <xdr:rowOff>85680</xdr:rowOff>
    </xdr:to>
    <xdr:sp>
      <xdr:nvSpPr>
        <xdr:cNvPr id="32" name="Rectangle 81"/>
        <xdr:cNvSpPr/>
      </xdr:nvSpPr>
      <xdr:spPr>
        <a:xfrm>
          <a:off x="9180360" y="3495600"/>
          <a:ext cx="4155480" cy="23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Knock Retard / RPM Data</a:t>
          </a:r>
          <a:endParaRPr b="0" lang="en-US" sz="1600" spc="-1" strike="noStrike">
            <a:latin typeface="Times New Roman"/>
          </a:endParaRPr>
        </a:p>
      </xdr:txBody>
    </xdr:sp>
    <xdr:clientData/>
  </xdr:twoCellAnchor>
  <xdr:twoCellAnchor editAs="oneCell">
    <xdr:from>
      <xdr:col>21</xdr:col>
      <xdr:colOff>1459800</xdr:colOff>
      <xdr:row>20</xdr:row>
      <xdr:rowOff>162000</xdr:rowOff>
    </xdr:from>
    <xdr:to>
      <xdr:col>28</xdr:col>
      <xdr:colOff>895680</xdr:colOff>
      <xdr:row>35</xdr:row>
      <xdr:rowOff>66960</xdr:rowOff>
    </xdr:to>
    <xdr:sp>
      <xdr:nvSpPr>
        <xdr:cNvPr id="33" name="Rectangle 82"/>
        <xdr:cNvSpPr/>
      </xdr:nvSpPr>
      <xdr:spPr>
        <a:xfrm>
          <a:off x="13515120" y="3476880"/>
          <a:ext cx="4152960" cy="23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Knock Retrard / ITA Data</a:t>
          </a:r>
          <a:endParaRPr b="0" lang="en-US" sz="1600" spc="-1" strike="noStrike">
            <a:latin typeface="Times New Roman"/>
          </a:endParaRPr>
        </a:p>
      </xdr:txBody>
    </xdr:sp>
    <xdr:clientData/>
  </xdr:twoCellAnchor>
  <xdr:twoCellAnchor editAs="oneCell">
    <xdr:from>
      <xdr:col>16</xdr:col>
      <xdr:colOff>29880</xdr:colOff>
      <xdr:row>39</xdr:row>
      <xdr:rowOff>28440</xdr:rowOff>
    </xdr:from>
    <xdr:to>
      <xdr:col>21</xdr:col>
      <xdr:colOff>1240200</xdr:colOff>
      <xdr:row>53</xdr:row>
      <xdr:rowOff>66600</xdr:rowOff>
    </xdr:to>
    <xdr:sp>
      <xdr:nvSpPr>
        <xdr:cNvPr id="34" name="Rectangle 83"/>
        <xdr:cNvSpPr/>
      </xdr:nvSpPr>
      <xdr:spPr>
        <a:xfrm>
          <a:off x="9159120" y="6514920"/>
          <a:ext cx="4136400" cy="2371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ITA / RPM / FTC Data</a:t>
          </a:r>
          <a:endParaRPr b="0" lang="en-US" sz="1600" spc="-1" strike="noStrike">
            <a:latin typeface="Times New Roman"/>
          </a:endParaRPr>
        </a:p>
      </xdr:txBody>
    </xdr:sp>
    <xdr:clientData/>
  </xdr:twoCellAnchor>
  <xdr:twoCellAnchor editAs="oneCell">
    <xdr:from>
      <xdr:col>21</xdr:col>
      <xdr:colOff>1500120</xdr:colOff>
      <xdr:row>39</xdr:row>
      <xdr:rowOff>38160</xdr:rowOff>
    </xdr:from>
    <xdr:to>
      <xdr:col>28</xdr:col>
      <xdr:colOff>936000</xdr:colOff>
      <xdr:row>53</xdr:row>
      <xdr:rowOff>47520</xdr:rowOff>
    </xdr:to>
    <xdr:sp>
      <xdr:nvSpPr>
        <xdr:cNvPr id="35" name="Rectangle 84"/>
        <xdr:cNvSpPr/>
      </xdr:nvSpPr>
      <xdr:spPr>
        <a:xfrm>
          <a:off x="13555440" y="6524640"/>
          <a:ext cx="4152960" cy="234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ITA / RPM / FTC Data</a:t>
          </a:r>
          <a:endParaRPr b="0" lang="en-US" sz="1600" spc="-1" strike="noStrike">
            <a:latin typeface="Times New Roman"/>
          </a:endParaRPr>
        </a:p>
      </xdr:txBody>
    </xdr:sp>
    <xdr:clientData/>
  </xdr:twoCellAnchor>
  <xdr:twoCellAnchor editAs="oneCell">
    <xdr:from>
      <xdr:col>16</xdr:col>
      <xdr:colOff>40320</xdr:colOff>
      <xdr:row>53</xdr:row>
      <xdr:rowOff>66600</xdr:rowOff>
    </xdr:from>
    <xdr:to>
      <xdr:col>21</xdr:col>
      <xdr:colOff>1270080</xdr:colOff>
      <xdr:row>67</xdr:row>
      <xdr:rowOff>66600</xdr:rowOff>
    </xdr:to>
    <xdr:sp>
      <xdr:nvSpPr>
        <xdr:cNvPr id="36" name="Rectangle 85"/>
        <xdr:cNvSpPr/>
      </xdr:nvSpPr>
      <xdr:spPr>
        <a:xfrm>
          <a:off x="9169560" y="8886600"/>
          <a:ext cx="4155840" cy="230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MAP Data</a:t>
          </a:r>
          <a:endParaRPr b="0" lang="en-US" sz="1600" spc="-1" strike="noStrike">
            <a:latin typeface="Times New Roman"/>
          </a:endParaRPr>
        </a:p>
      </xdr:txBody>
    </xdr:sp>
    <xdr:clientData/>
  </xdr:twoCellAnchor>
  <xdr:twoCellAnchor editAs="oneCell">
    <xdr:from>
      <xdr:col>21</xdr:col>
      <xdr:colOff>1489680</xdr:colOff>
      <xdr:row>53</xdr:row>
      <xdr:rowOff>28440</xdr:rowOff>
    </xdr:from>
    <xdr:to>
      <xdr:col>28</xdr:col>
      <xdr:colOff>926640</xdr:colOff>
      <xdr:row>67</xdr:row>
      <xdr:rowOff>66600</xdr:rowOff>
    </xdr:to>
    <xdr:sp>
      <xdr:nvSpPr>
        <xdr:cNvPr id="37" name="Rectangle 86"/>
        <xdr:cNvSpPr/>
      </xdr:nvSpPr>
      <xdr:spPr>
        <a:xfrm>
          <a:off x="13545000" y="8848440"/>
          <a:ext cx="4154040" cy="234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MAP / FTC Data</a:t>
          </a:r>
          <a:endParaRPr b="0" lang="en-US" sz="1600" spc="-1" strike="noStrike">
            <a:latin typeface="Times New Roman"/>
          </a:endParaRPr>
        </a:p>
      </xdr:txBody>
    </xdr:sp>
    <xdr:clientData/>
  </xdr:twoCellAnchor>
  <xdr:twoCellAnchor editAs="oneCell">
    <xdr:from>
      <xdr:col>16</xdr:col>
      <xdr:colOff>29880</xdr:colOff>
      <xdr:row>67</xdr:row>
      <xdr:rowOff>105120</xdr:rowOff>
    </xdr:from>
    <xdr:to>
      <xdr:col>21</xdr:col>
      <xdr:colOff>1259640</xdr:colOff>
      <xdr:row>81</xdr:row>
      <xdr:rowOff>162360</xdr:rowOff>
    </xdr:to>
    <xdr:sp>
      <xdr:nvSpPr>
        <xdr:cNvPr id="38" name="Rectangle 87"/>
        <xdr:cNvSpPr/>
      </xdr:nvSpPr>
      <xdr:spPr>
        <a:xfrm>
          <a:off x="9159120" y="11230200"/>
          <a:ext cx="4155840" cy="234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MAP / FTC Data</a:t>
          </a:r>
          <a:endParaRPr b="0" lang="en-US" sz="1600" spc="-1" strike="noStrike">
            <a:latin typeface="Times New Roman"/>
          </a:endParaRPr>
        </a:p>
      </xdr:txBody>
    </xdr:sp>
    <xdr:clientData/>
  </xdr:twoCellAnchor>
  <xdr:twoCellAnchor editAs="oneCell">
    <xdr:from>
      <xdr:col>21</xdr:col>
      <xdr:colOff>1479240</xdr:colOff>
      <xdr:row>67</xdr:row>
      <xdr:rowOff>114480</xdr:rowOff>
    </xdr:from>
    <xdr:to>
      <xdr:col>28</xdr:col>
      <xdr:colOff>936000</xdr:colOff>
      <xdr:row>81</xdr:row>
      <xdr:rowOff>133560</xdr:rowOff>
    </xdr:to>
    <xdr:sp>
      <xdr:nvSpPr>
        <xdr:cNvPr id="39" name="Rectangle 88"/>
        <xdr:cNvSpPr/>
      </xdr:nvSpPr>
      <xdr:spPr>
        <a:xfrm>
          <a:off x="13534560" y="11239560"/>
          <a:ext cx="4173840" cy="230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lang="en-US" sz="1600" spc="-1" strike="noStrike">
              <a:latin typeface="Arial"/>
            </a:rPr>
            <a:t>No MAP / FTC Data</a:t>
          </a:r>
          <a:endParaRPr b="0" lang="en-US" sz="1600" spc="-1" strike="noStrike">
            <a:latin typeface="Times New Roman"/>
          </a:endParaRPr>
        </a:p>
      </xdr:txBody>
    </xdr:sp>
    <xdr:clientData/>
  </xdr:twoCellAnchor>
  <xdr:twoCellAnchor editAs="oneCell">
    <xdr:from>
      <xdr:col>32</xdr:col>
      <xdr:colOff>311760</xdr:colOff>
      <xdr:row>7</xdr:row>
      <xdr:rowOff>28800</xdr:rowOff>
    </xdr:from>
    <xdr:to>
      <xdr:col>42</xdr:col>
      <xdr:colOff>91440</xdr:colOff>
      <xdr:row>39</xdr:row>
      <xdr:rowOff>105120</xdr:rowOff>
    </xdr:to>
    <xdr:sp>
      <xdr:nvSpPr>
        <xdr:cNvPr id="40" name="Rectangle 89"/>
        <xdr:cNvSpPr/>
      </xdr:nvSpPr>
      <xdr:spPr>
        <a:xfrm>
          <a:off x="18843120" y="1171800"/>
          <a:ext cx="7081920" cy="5419800"/>
        </a:xfrm>
        <a:prstGeom prst="rect">
          <a:avLst/>
        </a:prstGeom>
        <a:noFill/>
        <a:ln w="0">
          <a:noFill/>
        </a:ln>
        <a:effectLst>
          <a:outerShdw dist="17819" dir="2700000" blurRad="0" rotWithShape="0">
            <a:srgbClr val="ffffff"/>
          </a:outerShdw>
        </a:effectLst>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2</xdr:col>
      <xdr:colOff>70200</xdr:colOff>
      <xdr:row>40</xdr:row>
      <xdr:rowOff>47520</xdr:rowOff>
    </xdr:from>
    <xdr:to>
      <xdr:col>43</xdr:col>
      <xdr:colOff>120960</xdr:colOff>
      <xdr:row>75</xdr:row>
      <xdr:rowOff>66240</xdr:rowOff>
    </xdr:to>
    <xdr:sp>
      <xdr:nvSpPr>
        <xdr:cNvPr id="41" name="Rectangle 90"/>
        <xdr:cNvSpPr/>
      </xdr:nvSpPr>
      <xdr:spPr>
        <a:xfrm>
          <a:off x="18601560" y="6696000"/>
          <a:ext cx="8007120" cy="5810040"/>
        </a:xfrm>
        <a:prstGeom prst="rect">
          <a:avLst/>
        </a:prstGeom>
        <a:noFill/>
        <a:ln w="0">
          <a:noFill/>
        </a:ln>
        <a:effectLst>
          <a:outerShdw dist="17819" dir="2700000" blurRad="0" rotWithShape="0">
            <a:srgbClr val="ffffff"/>
          </a:outerShdw>
        </a:effectLst>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717439099464</cdr:x>
      <cdr:y>0.898188632104934</cdr:y>
    </cdr:from>
    <cdr:to>
      <cdr:x>0.418256969483775</cdr:x>
      <cdr:y>0.999219237976265</cdr:y>
    </cdr:to>
    <cdr:pic>
      <cdr:nvPicPr>
        <cdr:cNvPr id="9" name="Picture 1" descr=""/>
        <cdr:cNvPicPr/>
      </cdr:nvPicPr>
      <cdr:blipFill>
        <a:blip r:embed="rId1"/>
        <a:stretch/>
      </cdr:blipFill>
      <cdr:spPr>
        <a:xfrm>
          <a:off x="420480" y="2070720"/>
          <a:ext cx="1291680" cy="23292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xdr:row>
      <xdr:rowOff>66960</xdr:rowOff>
    </xdr:from>
    <xdr:to>
      <xdr:col>13</xdr:col>
      <xdr:colOff>483480</xdr:colOff>
      <xdr:row>21</xdr:row>
      <xdr:rowOff>76320</xdr:rowOff>
    </xdr:to>
    <xdr:graphicFrame>
      <xdr:nvGraphicFramePr>
        <xdr:cNvPr id="42" name="Chart 1"/>
        <xdr:cNvGraphicFramePr/>
      </xdr:nvGraphicFramePr>
      <xdr:xfrm>
        <a:off x="3742560" y="238320"/>
        <a:ext cx="589572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2</xdr:row>
      <xdr:rowOff>38160</xdr:rowOff>
    </xdr:from>
    <xdr:to>
      <xdr:col>13</xdr:col>
      <xdr:colOff>493560</xdr:colOff>
      <xdr:row>42</xdr:row>
      <xdr:rowOff>133560</xdr:rowOff>
    </xdr:to>
    <xdr:graphicFrame>
      <xdr:nvGraphicFramePr>
        <xdr:cNvPr id="43" name="Chart 2"/>
        <xdr:cNvGraphicFramePr/>
      </xdr:nvGraphicFramePr>
      <xdr:xfrm>
        <a:off x="3742560" y="3714840"/>
        <a:ext cx="5905800" cy="336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39960</xdr:colOff>
      <xdr:row>1</xdr:row>
      <xdr:rowOff>76320</xdr:rowOff>
    </xdr:from>
    <xdr:to>
      <xdr:col>23</xdr:col>
      <xdr:colOff>604440</xdr:colOff>
      <xdr:row>21</xdr:row>
      <xdr:rowOff>95040</xdr:rowOff>
    </xdr:to>
    <xdr:graphicFrame>
      <xdr:nvGraphicFramePr>
        <xdr:cNvPr id="44" name="Chart 16"/>
        <xdr:cNvGraphicFramePr/>
      </xdr:nvGraphicFramePr>
      <xdr:xfrm>
        <a:off x="9838800" y="247680"/>
        <a:ext cx="5905800" cy="33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29880</xdr:colOff>
      <xdr:row>22</xdr:row>
      <xdr:rowOff>9360</xdr:rowOff>
    </xdr:from>
    <xdr:to>
      <xdr:col>23</xdr:col>
      <xdr:colOff>604440</xdr:colOff>
      <xdr:row>42</xdr:row>
      <xdr:rowOff>114480</xdr:rowOff>
    </xdr:to>
    <xdr:graphicFrame>
      <xdr:nvGraphicFramePr>
        <xdr:cNvPr id="45" name="Chart 17"/>
        <xdr:cNvGraphicFramePr/>
      </xdr:nvGraphicFramePr>
      <xdr:xfrm>
        <a:off x="9828720" y="3686040"/>
        <a:ext cx="5915880" cy="337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0</xdr:row>
      <xdr:rowOff>76320</xdr:rowOff>
    </xdr:from>
    <xdr:to>
      <xdr:col>14</xdr:col>
      <xdr:colOff>101160</xdr:colOff>
      <xdr:row>20</xdr:row>
      <xdr:rowOff>75960</xdr:rowOff>
    </xdr:to>
    <xdr:graphicFrame>
      <xdr:nvGraphicFramePr>
        <xdr:cNvPr id="46" name="Chart 1"/>
        <xdr:cNvGraphicFramePr/>
      </xdr:nvGraphicFramePr>
      <xdr:xfrm>
        <a:off x="2836440" y="76320"/>
        <a:ext cx="6519240" cy="330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160</xdr:colOff>
      <xdr:row>21</xdr:row>
      <xdr:rowOff>9360</xdr:rowOff>
    </xdr:from>
    <xdr:to>
      <xdr:col>14</xdr:col>
      <xdr:colOff>61200</xdr:colOff>
      <xdr:row>41</xdr:row>
      <xdr:rowOff>56880</xdr:rowOff>
    </xdr:to>
    <xdr:graphicFrame>
      <xdr:nvGraphicFramePr>
        <xdr:cNvPr id="47" name="Chart 2"/>
        <xdr:cNvGraphicFramePr/>
      </xdr:nvGraphicFramePr>
      <xdr:xfrm>
        <a:off x="2836440" y="3476520"/>
        <a:ext cx="647928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191520</xdr:colOff>
      <xdr:row>0</xdr:row>
      <xdr:rowOff>85680</xdr:rowOff>
    </xdr:from>
    <xdr:to>
      <xdr:col>23</xdr:col>
      <xdr:colOff>543960</xdr:colOff>
      <xdr:row>20</xdr:row>
      <xdr:rowOff>66600</xdr:rowOff>
    </xdr:to>
    <xdr:graphicFrame>
      <xdr:nvGraphicFramePr>
        <xdr:cNvPr id="48" name="Chart 16"/>
        <xdr:cNvGraphicFramePr/>
      </xdr:nvGraphicFramePr>
      <xdr:xfrm>
        <a:off x="9446040" y="85680"/>
        <a:ext cx="6429240" cy="3286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210960</xdr:colOff>
      <xdr:row>21</xdr:row>
      <xdr:rowOff>19080</xdr:rowOff>
    </xdr:from>
    <xdr:to>
      <xdr:col>23</xdr:col>
      <xdr:colOff>543960</xdr:colOff>
      <xdr:row>41</xdr:row>
      <xdr:rowOff>66240</xdr:rowOff>
    </xdr:to>
    <xdr:graphicFrame>
      <xdr:nvGraphicFramePr>
        <xdr:cNvPr id="49" name="Chart 20"/>
        <xdr:cNvGraphicFramePr/>
      </xdr:nvGraphicFramePr>
      <xdr:xfrm>
        <a:off x="9465480" y="3486240"/>
        <a:ext cx="6409800" cy="3285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4</xdr:col>
      <xdr:colOff>40320</xdr:colOff>
      <xdr:row>0</xdr:row>
      <xdr:rowOff>95040</xdr:rowOff>
    </xdr:from>
    <xdr:to>
      <xdr:col>33</xdr:col>
      <xdr:colOff>574200</xdr:colOff>
      <xdr:row>20</xdr:row>
      <xdr:rowOff>75960</xdr:rowOff>
    </xdr:to>
    <xdr:graphicFrame>
      <xdr:nvGraphicFramePr>
        <xdr:cNvPr id="50" name="Chart 21"/>
        <xdr:cNvGraphicFramePr/>
      </xdr:nvGraphicFramePr>
      <xdr:xfrm>
        <a:off x="16015680" y="95040"/>
        <a:ext cx="6429240" cy="3286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4</xdr:col>
      <xdr:colOff>30240</xdr:colOff>
      <xdr:row>21</xdr:row>
      <xdr:rowOff>19080</xdr:rowOff>
    </xdr:from>
    <xdr:to>
      <xdr:col>33</xdr:col>
      <xdr:colOff>564120</xdr:colOff>
      <xdr:row>41</xdr:row>
      <xdr:rowOff>66240</xdr:rowOff>
    </xdr:to>
    <xdr:graphicFrame>
      <xdr:nvGraphicFramePr>
        <xdr:cNvPr id="51" name="Chart 22"/>
        <xdr:cNvGraphicFramePr/>
      </xdr:nvGraphicFramePr>
      <xdr:xfrm>
        <a:off x="16005600" y="3486240"/>
        <a:ext cx="6429240" cy="3285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23840</xdr:rowOff>
    </xdr:from>
    <xdr:to>
      <xdr:col>12</xdr:col>
      <xdr:colOff>543600</xdr:colOff>
      <xdr:row>20</xdr:row>
      <xdr:rowOff>105120</xdr:rowOff>
    </xdr:to>
    <xdr:graphicFrame>
      <xdr:nvGraphicFramePr>
        <xdr:cNvPr id="52" name="Chart 1"/>
        <xdr:cNvGraphicFramePr/>
      </xdr:nvGraphicFramePr>
      <xdr:xfrm>
        <a:off x="2796480" y="123840"/>
        <a:ext cx="6639120" cy="328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800</xdr:colOff>
      <xdr:row>22</xdr:row>
      <xdr:rowOff>0</xdr:rowOff>
    </xdr:from>
    <xdr:to>
      <xdr:col>12</xdr:col>
      <xdr:colOff>584280</xdr:colOff>
      <xdr:row>46</xdr:row>
      <xdr:rowOff>18720</xdr:rowOff>
    </xdr:to>
    <xdr:graphicFrame>
      <xdr:nvGraphicFramePr>
        <xdr:cNvPr id="53" name="Chart 6"/>
        <xdr:cNvGraphicFramePr/>
      </xdr:nvGraphicFramePr>
      <xdr:xfrm>
        <a:off x="2816280" y="3629160"/>
        <a:ext cx="6660000" cy="390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3724663531701</cdr:x>
      <cdr:y>0.887260324483776</cdr:y>
    </cdr:from>
    <cdr:to>
      <cdr:x>0.409761634506243</cdr:x>
      <cdr:y>1</cdr:y>
    </cdr:to>
    <cdr:pic>
      <cdr:nvPicPr>
        <cdr:cNvPr id="54" name="Picture 1" descr=""/>
        <cdr:cNvPicPr/>
      </cdr:nvPicPr>
      <cdr:blipFill>
        <a:blip r:embed="rId1"/>
        <a:stretch/>
      </cdr:blipFill>
      <cdr:spPr>
        <a:xfrm>
          <a:off x="624240" y="3465000"/>
          <a:ext cx="2104920" cy="440280"/>
        </a:xfrm>
        <a:prstGeom prst="rect">
          <a:avLst/>
        </a:prstGeom>
        <a:ln w="0">
          <a:noFill/>
        </a:ln>
      </cdr:spPr>
    </cdr:pic>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0560</xdr:colOff>
      <xdr:row>0</xdr:row>
      <xdr:rowOff>76320</xdr:rowOff>
    </xdr:from>
    <xdr:to>
      <xdr:col>32</xdr:col>
      <xdr:colOff>594000</xdr:colOff>
      <xdr:row>22</xdr:row>
      <xdr:rowOff>75960</xdr:rowOff>
    </xdr:to>
    <xdr:graphicFrame>
      <xdr:nvGraphicFramePr>
        <xdr:cNvPr id="55" name="Chart 10"/>
        <xdr:cNvGraphicFramePr/>
      </xdr:nvGraphicFramePr>
      <xdr:xfrm>
        <a:off x="10380960" y="76320"/>
        <a:ext cx="6961320" cy="366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231120</xdr:colOff>
      <xdr:row>23</xdr:row>
      <xdr:rowOff>133560</xdr:rowOff>
    </xdr:from>
    <xdr:to>
      <xdr:col>33</xdr:col>
      <xdr:colOff>30960</xdr:colOff>
      <xdr:row>46</xdr:row>
      <xdr:rowOff>47520</xdr:rowOff>
    </xdr:to>
    <xdr:graphicFrame>
      <xdr:nvGraphicFramePr>
        <xdr:cNvPr id="56" name="Chart 11"/>
        <xdr:cNvGraphicFramePr/>
      </xdr:nvGraphicFramePr>
      <xdr:xfrm>
        <a:off x="10451520" y="3962520"/>
        <a:ext cx="6971400" cy="366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3440</xdr:colOff>
      <xdr:row>1</xdr:row>
      <xdr:rowOff>76320</xdr:rowOff>
    </xdr:from>
    <xdr:to>
      <xdr:col>13</xdr:col>
      <xdr:colOff>473040</xdr:colOff>
      <xdr:row>21</xdr:row>
      <xdr:rowOff>9360</xdr:rowOff>
    </xdr:to>
    <xdr:graphicFrame>
      <xdr:nvGraphicFramePr>
        <xdr:cNvPr id="57" name="Chart 1"/>
        <xdr:cNvGraphicFramePr/>
      </xdr:nvGraphicFramePr>
      <xdr:xfrm>
        <a:off x="4054680" y="238320"/>
        <a:ext cx="5654520" cy="32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3440</xdr:colOff>
      <xdr:row>21</xdr:row>
      <xdr:rowOff>142920</xdr:rowOff>
    </xdr:from>
    <xdr:to>
      <xdr:col>13</xdr:col>
      <xdr:colOff>483120</xdr:colOff>
      <xdr:row>41</xdr:row>
      <xdr:rowOff>114480</xdr:rowOff>
    </xdr:to>
    <xdr:graphicFrame>
      <xdr:nvGraphicFramePr>
        <xdr:cNvPr id="58" name="Chart 2"/>
        <xdr:cNvGraphicFramePr/>
      </xdr:nvGraphicFramePr>
      <xdr:xfrm>
        <a:off x="4054680" y="3571920"/>
        <a:ext cx="5664600" cy="321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200160</xdr:colOff>
      <xdr:row>1</xdr:row>
      <xdr:rowOff>56880</xdr:rowOff>
    </xdr:from>
    <xdr:to>
      <xdr:col>23</xdr:col>
      <xdr:colOff>433080</xdr:colOff>
      <xdr:row>21</xdr:row>
      <xdr:rowOff>9360</xdr:rowOff>
    </xdr:to>
    <xdr:graphicFrame>
      <xdr:nvGraphicFramePr>
        <xdr:cNvPr id="59" name="Chart 3"/>
        <xdr:cNvGraphicFramePr/>
      </xdr:nvGraphicFramePr>
      <xdr:xfrm>
        <a:off x="9929160" y="218880"/>
        <a:ext cx="5624640" cy="321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210240</xdr:colOff>
      <xdr:row>21</xdr:row>
      <xdr:rowOff>152280</xdr:rowOff>
    </xdr:from>
    <xdr:to>
      <xdr:col>23</xdr:col>
      <xdr:colOff>493560</xdr:colOff>
      <xdr:row>41</xdr:row>
      <xdr:rowOff>133560</xdr:rowOff>
    </xdr:to>
    <xdr:graphicFrame>
      <xdr:nvGraphicFramePr>
        <xdr:cNvPr id="60" name="Chart 4"/>
        <xdr:cNvGraphicFramePr/>
      </xdr:nvGraphicFramePr>
      <xdr:xfrm>
        <a:off x="9939240" y="3581280"/>
        <a:ext cx="5675040" cy="3219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N1638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R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99"/>
    <col collapsed="false" customWidth="true" hidden="false" outlineLevel="0" max="2" min="2" style="7" width="10.71"/>
    <col collapsed="false" customWidth="true" hidden="false" outlineLevel="0" max="3" min="3" style="7" width="13.28"/>
    <col collapsed="false" customWidth="true" hidden="false" outlineLevel="0" max="4" min="4" style="7" width="10.71"/>
    <col collapsed="false" customWidth="true" hidden="false" outlineLevel="0" max="5" min="5" style="7" width="13.41"/>
    <col collapsed="false" customWidth="true" hidden="false" outlineLevel="0" max="6" min="6" style="7" width="13.28"/>
    <col collapsed="false" customWidth="true" hidden="false" outlineLevel="0" max="8" min="7" style="1" width="9.14"/>
    <col collapsed="false" customWidth="true" hidden="false" outlineLevel="0" max="9" min="9" style="7" width="12.7"/>
    <col collapsed="false" customWidth="true" hidden="false" outlineLevel="0" max="10" min="10" style="1" width="9.14"/>
    <col collapsed="false" customWidth="true" hidden="false" outlineLevel="0" max="11" min="11" style="7" width="12.7"/>
    <col collapsed="false" customWidth="true" hidden="false" outlineLevel="0" max="12" min="12" style="1" width="12.28"/>
    <col collapsed="false" customWidth="true" hidden="false" outlineLevel="0" max="14" min="13" style="1" width="9.14"/>
    <col collapsed="false" customWidth="true" hidden="false" outlineLevel="0" max="15" min="15" style="7" width="9.14"/>
    <col collapsed="false" customWidth="true" hidden="false" outlineLevel="0" max="25" min="16" style="1" width="9.14"/>
    <col collapsed="false" customWidth="true" hidden="false" outlineLevel="0" max="26" min="26" style="1" width="17.28"/>
    <col collapsed="false" customWidth="true" hidden="false" outlineLevel="0" max="132" min="27" style="1" width="9.14"/>
  </cols>
  <sheetData>
    <row r="2" customFormat="false" ht="13.5" hidden="false" customHeight="false" outlineLevel="0" collapsed="false"/>
    <row r="3" customFormat="false" ht="12.75" hidden="false" customHeight="false" outlineLevel="0" collapsed="false">
      <c r="D3" s="184" t="s">
        <v>240</v>
      </c>
      <c r="E3" s="184"/>
    </row>
    <row r="4" customFormat="false" ht="13.5" hidden="false" customHeight="false" outlineLevel="0" collapsed="false">
      <c r="B4" s="1"/>
      <c r="C4" s="1"/>
      <c r="D4" s="185" t="s">
        <v>241</v>
      </c>
      <c r="E4" s="185"/>
    </row>
    <row r="5" customFormat="false" ht="12.75" hidden="false" customHeight="false" outlineLevel="0" collapsed="false">
      <c r="B5" s="1"/>
      <c r="C5" s="186" t="s">
        <v>242</v>
      </c>
      <c r="D5" s="187" t="n">
        <v>750</v>
      </c>
      <c r="E5" s="171" t="n">
        <v>800</v>
      </c>
      <c r="F5" s="171" t="n">
        <v>850</v>
      </c>
      <c r="G5" s="171" t="n">
        <v>900</v>
      </c>
      <c r="H5" s="171" t="n">
        <v>950</v>
      </c>
      <c r="I5" s="171" t="n">
        <v>1000</v>
      </c>
      <c r="J5" s="171" t="n">
        <v>1050</v>
      </c>
      <c r="K5" s="171" t="n">
        <v>1100</v>
      </c>
      <c r="L5" s="171" t="n">
        <v>1150</v>
      </c>
      <c r="M5" s="171" t="n">
        <v>1200</v>
      </c>
      <c r="N5" s="171" t="n">
        <v>1250</v>
      </c>
      <c r="O5" s="171" t="n">
        <v>1300</v>
      </c>
      <c r="P5" s="171" t="n">
        <v>1350</v>
      </c>
      <c r="Q5" s="171" t="n">
        <v>1400</v>
      </c>
      <c r="R5" s="171" t="n">
        <v>1450</v>
      </c>
      <c r="S5" s="171" t="n">
        <v>1500</v>
      </c>
      <c r="T5" s="171" t="n">
        <v>1625</v>
      </c>
      <c r="U5" s="171" t="n">
        <v>1750</v>
      </c>
      <c r="V5" s="171" t="n">
        <v>1875</v>
      </c>
      <c r="W5" s="171" t="n">
        <v>2000</v>
      </c>
      <c r="X5" s="171" t="n">
        <v>2125</v>
      </c>
      <c r="Y5" s="171" t="n">
        <v>2250</v>
      </c>
      <c r="Z5" s="171" t="n">
        <v>2375</v>
      </c>
      <c r="AA5" s="171" t="n">
        <v>2500</v>
      </c>
      <c r="AB5" s="171" t="n">
        <v>2625</v>
      </c>
      <c r="AC5" s="171" t="n">
        <v>2750</v>
      </c>
      <c r="AD5" s="171" t="n">
        <v>2875</v>
      </c>
      <c r="AE5" s="171" t="n">
        <v>3000</v>
      </c>
      <c r="AF5" s="171" t="n">
        <v>3125</v>
      </c>
      <c r="AG5" s="171" t="n">
        <v>3250</v>
      </c>
      <c r="AH5" s="171" t="n">
        <v>3375</v>
      </c>
      <c r="AI5" s="171" t="n">
        <v>3500</v>
      </c>
      <c r="AJ5" s="171" t="n">
        <v>3625</v>
      </c>
      <c r="AK5" s="171" t="n">
        <v>3750</v>
      </c>
      <c r="AL5" s="171" t="n">
        <v>3875</v>
      </c>
      <c r="AM5" s="171" t="n">
        <v>4000</v>
      </c>
      <c r="AN5" s="171" t="n">
        <v>4125</v>
      </c>
      <c r="AO5" s="171" t="n">
        <v>4250</v>
      </c>
      <c r="AP5" s="171" t="n">
        <v>4375</v>
      </c>
      <c r="AQ5" s="171" t="n">
        <v>4500</v>
      </c>
      <c r="AR5" s="171" t="n">
        <v>4625</v>
      </c>
      <c r="AS5" s="171" t="n">
        <v>4750</v>
      </c>
      <c r="AT5" s="171" t="n">
        <v>4875</v>
      </c>
      <c r="AU5" s="171" t="n">
        <v>5000</v>
      </c>
      <c r="AV5" s="171" t="n">
        <v>5125</v>
      </c>
      <c r="AW5" s="171" t="n">
        <v>5250</v>
      </c>
      <c r="AX5" s="171" t="n">
        <v>5375</v>
      </c>
      <c r="AY5" s="171" t="n">
        <v>5500</v>
      </c>
      <c r="AZ5" s="171" t="n">
        <v>5625</v>
      </c>
      <c r="BA5" s="171" t="n">
        <v>5750</v>
      </c>
      <c r="BB5" s="171" t="n">
        <v>5875</v>
      </c>
      <c r="BC5" s="171" t="n">
        <v>6000</v>
      </c>
      <c r="BD5" s="171" t="n">
        <v>6125</v>
      </c>
      <c r="BE5" s="171" t="n">
        <v>6250</v>
      </c>
      <c r="BF5" s="171" t="n">
        <v>6375</v>
      </c>
      <c r="BG5" s="171" t="n">
        <v>6500</v>
      </c>
      <c r="BH5" s="171" t="n">
        <v>6625</v>
      </c>
      <c r="BI5" s="171" t="n">
        <v>6750</v>
      </c>
      <c r="BJ5" s="171" t="n">
        <v>6875</v>
      </c>
      <c r="BK5" s="171" t="n">
        <v>7000</v>
      </c>
      <c r="BL5" s="171" t="n">
        <v>7125</v>
      </c>
      <c r="BM5" s="171" t="n">
        <v>7250</v>
      </c>
      <c r="BN5" s="171" t="n">
        <v>7375</v>
      </c>
      <c r="BO5" s="171" t="n">
        <v>7500</v>
      </c>
      <c r="BP5" s="171" t="n">
        <v>7625</v>
      </c>
      <c r="BQ5" s="171" t="n">
        <v>7750</v>
      </c>
      <c r="BR5" s="171" t="n">
        <v>7875</v>
      </c>
      <c r="BS5" s="171" t="n">
        <v>8000</v>
      </c>
      <c r="BT5" s="171" t="n">
        <v>8125</v>
      </c>
      <c r="BU5" s="171" t="n">
        <v>8250</v>
      </c>
      <c r="BV5" s="171" t="n">
        <v>8375</v>
      </c>
      <c r="BW5" s="171" t="n">
        <v>8500</v>
      </c>
      <c r="BX5" s="171" t="n">
        <v>8625</v>
      </c>
      <c r="BY5" s="171" t="n">
        <v>8750</v>
      </c>
      <c r="BZ5" s="171" t="n">
        <v>8875</v>
      </c>
      <c r="CA5" s="171" t="n">
        <v>9000</v>
      </c>
      <c r="CB5" s="171" t="n">
        <v>9125</v>
      </c>
      <c r="CC5" s="171" t="n">
        <v>9250</v>
      </c>
      <c r="CD5" s="171" t="n">
        <v>9375</v>
      </c>
      <c r="CE5" s="171" t="n">
        <v>9500</v>
      </c>
      <c r="CF5" s="171" t="n">
        <v>9625</v>
      </c>
      <c r="CG5" s="171" t="n">
        <v>9750</v>
      </c>
      <c r="CH5" s="171" t="n">
        <v>9875</v>
      </c>
      <c r="CI5" s="171" t="n">
        <v>10000</v>
      </c>
      <c r="CJ5" s="171" t="n">
        <v>10125</v>
      </c>
      <c r="CK5" s="171" t="n">
        <v>10250</v>
      </c>
      <c r="CL5" s="171" t="n">
        <v>10375</v>
      </c>
      <c r="CM5" s="171" t="n">
        <v>10500</v>
      </c>
      <c r="CN5" s="171" t="n">
        <v>10625</v>
      </c>
      <c r="CO5" s="171" t="n">
        <v>10750</v>
      </c>
      <c r="CP5" s="171" t="n">
        <v>10875</v>
      </c>
      <c r="CQ5" s="171" t="n">
        <v>11000</v>
      </c>
      <c r="CR5" s="171" t="n">
        <v>11125</v>
      </c>
      <c r="CS5" s="171" t="n">
        <v>11250</v>
      </c>
      <c r="CT5" s="171" t="n">
        <v>11375</v>
      </c>
      <c r="CU5" s="171" t="n">
        <v>11500</v>
      </c>
      <c r="CV5" s="171" t="n">
        <v>11625</v>
      </c>
      <c r="CW5" s="171" t="n">
        <v>11750</v>
      </c>
      <c r="CX5" s="171" t="n">
        <v>11875</v>
      </c>
      <c r="CY5" s="172" t="n">
        <v>12000</v>
      </c>
    </row>
    <row r="6" customFormat="false" ht="13.5" hidden="false" customHeight="false" outlineLevel="0" collapsed="false">
      <c r="B6" s="1"/>
      <c r="C6" s="188" t="s">
        <v>243</v>
      </c>
      <c r="D6" s="189" t="n">
        <v>0.39</v>
      </c>
      <c r="E6" s="190" t="n">
        <v>0.41</v>
      </c>
      <c r="F6" s="190" t="n">
        <v>0.44</v>
      </c>
      <c r="G6" s="190" t="n">
        <v>0.46</v>
      </c>
      <c r="H6" s="190" t="n">
        <v>0.48</v>
      </c>
      <c r="I6" s="190" t="n">
        <v>0.5</v>
      </c>
      <c r="J6" s="190" t="n">
        <v>0.52</v>
      </c>
      <c r="K6" s="190" t="n">
        <v>0.54</v>
      </c>
      <c r="L6" s="190" t="n">
        <v>0.56</v>
      </c>
      <c r="M6" s="190" t="n">
        <v>0.58</v>
      </c>
      <c r="N6" s="190" t="n">
        <v>0.66</v>
      </c>
      <c r="O6" s="190" t="n">
        <v>0.62</v>
      </c>
      <c r="P6" s="190" t="n">
        <v>0.64</v>
      </c>
      <c r="Q6" s="190" t="n">
        <v>0.66</v>
      </c>
      <c r="R6" s="190" t="n">
        <v>0.68</v>
      </c>
      <c r="S6" s="190" t="n">
        <v>2.32</v>
      </c>
      <c r="T6" s="190" t="n">
        <v>2.7</v>
      </c>
      <c r="U6" s="190" t="n">
        <v>3.15</v>
      </c>
      <c r="V6" s="190" t="n">
        <v>3.65</v>
      </c>
      <c r="W6" s="190" t="n">
        <v>4.16</v>
      </c>
      <c r="X6" s="190" t="n">
        <v>4.73</v>
      </c>
      <c r="Y6" s="190" t="n">
        <v>5.36</v>
      </c>
      <c r="Z6" s="190" t="n">
        <v>6.05</v>
      </c>
      <c r="AA6" s="190" t="n">
        <v>6.8</v>
      </c>
      <c r="AB6" s="190" t="n">
        <v>7.64</v>
      </c>
      <c r="AC6" s="190" t="n">
        <v>8.53</v>
      </c>
      <c r="AD6" s="190" t="n">
        <v>9.47</v>
      </c>
      <c r="AE6" s="190" t="n">
        <v>10.43</v>
      </c>
      <c r="AF6" s="190" t="n">
        <v>11.45</v>
      </c>
      <c r="AG6" s="190" t="n">
        <v>12.56</v>
      </c>
      <c r="AH6" s="190" t="n">
        <v>13.78</v>
      </c>
      <c r="AI6" s="190" t="n">
        <v>15.09</v>
      </c>
      <c r="AJ6" s="190" t="n">
        <v>16.49</v>
      </c>
      <c r="AK6" s="190" t="n">
        <v>17.98</v>
      </c>
      <c r="AL6" s="190" t="n">
        <v>19.58</v>
      </c>
      <c r="AM6" s="190" t="n">
        <v>21.26</v>
      </c>
      <c r="AN6" s="190" t="n">
        <v>23.03</v>
      </c>
      <c r="AO6" s="190" t="n">
        <v>24.91</v>
      </c>
      <c r="AP6" s="190" t="n">
        <v>26.88</v>
      </c>
      <c r="AQ6" s="190" t="n">
        <v>28.95</v>
      </c>
      <c r="AR6" s="190" t="n">
        <v>31.13</v>
      </c>
      <c r="AS6" s="190" t="n">
        <v>33.4</v>
      </c>
      <c r="AT6" s="190" t="n">
        <v>35.78</v>
      </c>
      <c r="AU6" s="190" t="n">
        <v>38.28</v>
      </c>
      <c r="AV6" s="190" t="n">
        <v>40.93</v>
      </c>
      <c r="AW6" s="190" t="n">
        <v>43.73</v>
      </c>
      <c r="AX6" s="190" t="n">
        <v>46.69</v>
      </c>
      <c r="AY6" s="190" t="n">
        <v>49.8</v>
      </c>
      <c r="AZ6" s="190" t="n">
        <v>53.07</v>
      </c>
      <c r="BA6" s="190" t="n">
        <v>56.51</v>
      </c>
      <c r="BB6" s="190" t="n">
        <v>60.11</v>
      </c>
      <c r="BC6" s="190" t="n">
        <v>63.88</v>
      </c>
      <c r="BD6" s="190" t="n">
        <v>67.8</v>
      </c>
      <c r="BE6" s="190" t="n">
        <v>71.9</v>
      </c>
      <c r="BF6" s="190" t="n">
        <v>76.16</v>
      </c>
      <c r="BG6" s="190" t="n">
        <v>80.58</v>
      </c>
      <c r="BH6" s="190" t="n">
        <v>85.16</v>
      </c>
      <c r="BI6" s="190" t="n">
        <v>89.91</v>
      </c>
      <c r="BJ6" s="190" t="n">
        <v>94.83</v>
      </c>
      <c r="BK6" s="190" t="n">
        <v>99.93</v>
      </c>
      <c r="BL6" s="190" t="n">
        <v>105.2</v>
      </c>
      <c r="BM6" s="190" t="n">
        <v>110.65</v>
      </c>
      <c r="BN6" s="190" t="n">
        <v>116.28</v>
      </c>
      <c r="BO6" s="190" t="n">
        <v>122.12</v>
      </c>
      <c r="BP6" s="190" t="n">
        <v>128.15</v>
      </c>
      <c r="BQ6" s="190" t="n">
        <v>134.38</v>
      </c>
      <c r="BR6" s="190" t="n">
        <v>140.87</v>
      </c>
      <c r="BS6" s="190" t="n">
        <v>147.59</v>
      </c>
      <c r="BT6" s="190" t="n">
        <v>154.53</v>
      </c>
      <c r="BU6" s="190" t="n">
        <v>161.72</v>
      </c>
      <c r="BV6" s="190" t="n">
        <v>169.15</v>
      </c>
      <c r="BW6" s="190" t="n">
        <v>176.82</v>
      </c>
      <c r="BX6" s="190" t="n">
        <v>184.73</v>
      </c>
      <c r="BY6" s="190" t="n">
        <v>192.82</v>
      </c>
      <c r="BZ6" s="190" t="n">
        <v>201.15</v>
      </c>
      <c r="CA6" s="190" t="n">
        <v>209.74</v>
      </c>
      <c r="CB6" s="190" t="n">
        <v>218.61</v>
      </c>
      <c r="CC6" s="190" t="n">
        <v>227.77</v>
      </c>
      <c r="CD6" s="190" t="n">
        <v>237.26</v>
      </c>
      <c r="CE6" s="190" t="n">
        <v>247.08</v>
      </c>
      <c r="CF6" s="190" t="n">
        <v>257.27</v>
      </c>
      <c r="CG6" s="190" t="n">
        <v>267.86</v>
      </c>
      <c r="CH6" s="190" t="n">
        <v>278.88</v>
      </c>
      <c r="CI6" s="190" t="n">
        <v>290.34</v>
      </c>
      <c r="CJ6" s="190" t="n">
        <v>302.31</v>
      </c>
      <c r="CK6" s="190" t="n">
        <v>314.81</v>
      </c>
      <c r="CL6" s="190" t="n">
        <v>327.88</v>
      </c>
      <c r="CM6" s="190" t="n">
        <v>341.56</v>
      </c>
      <c r="CN6" s="190" t="n">
        <v>355.91</v>
      </c>
      <c r="CO6" s="190" t="n">
        <v>370.95</v>
      </c>
      <c r="CP6" s="190" t="n">
        <v>386.76</v>
      </c>
      <c r="CQ6" s="190" t="n">
        <v>403.36</v>
      </c>
      <c r="CR6" s="190" t="n">
        <v>420.83</v>
      </c>
      <c r="CS6" s="190" t="n">
        <v>439.2</v>
      </c>
      <c r="CT6" s="190" t="n">
        <v>439.2</v>
      </c>
      <c r="CU6" s="190" t="n">
        <v>439.2</v>
      </c>
      <c r="CV6" s="190" t="n">
        <v>439.2</v>
      </c>
      <c r="CW6" s="190" t="n">
        <v>439.2</v>
      </c>
      <c r="CX6" s="190" t="n">
        <v>439.2</v>
      </c>
      <c r="CY6" s="191" t="n">
        <v>439.2</v>
      </c>
    </row>
    <row r="7" customFormat="false" ht="13.5" hidden="false" customHeight="false" outlineLevel="0" collapsed="false">
      <c r="B7" s="1"/>
      <c r="C7" s="33"/>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c r="AY7" s="38"/>
      <c r="AZ7" s="38"/>
      <c r="BA7" s="38"/>
      <c r="BB7" s="38"/>
      <c r="BC7" s="38"/>
      <c r="BD7" s="38"/>
      <c r="BE7" s="38"/>
      <c r="BF7" s="38"/>
      <c r="BG7" s="38"/>
      <c r="BH7" s="38"/>
      <c r="BI7" s="38"/>
      <c r="BJ7" s="38"/>
      <c r="BK7" s="38"/>
      <c r="BL7" s="38"/>
      <c r="BM7" s="38"/>
      <c r="BN7" s="38"/>
      <c r="BO7" s="38"/>
      <c r="BP7" s="38"/>
      <c r="BQ7" s="38"/>
      <c r="BR7" s="38"/>
      <c r="BS7" s="38"/>
      <c r="BT7" s="38"/>
      <c r="BU7" s="38"/>
      <c r="BV7" s="38"/>
      <c r="BW7" s="38"/>
      <c r="BX7" s="38"/>
      <c r="BY7" s="38"/>
      <c r="BZ7" s="38"/>
      <c r="CA7" s="38"/>
      <c r="CB7" s="38"/>
      <c r="CC7" s="38"/>
      <c r="CD7" s="38"/>
      <c r="CE7" s="38"/>
      <c r="CF7" s="38"/>
      <c r="CG7" s="38"/>
      <c r="CH7" s="38"/>
      <c r="CI7" s="38"/>
      <c r="CJ7" s="38"/>
      <c r="CK7" s="38"/>
      <c r="CL7" s="38"/>
      <c r="CM7" s="38"/>
      <c r="CN7" s="38"/>
      <c r="CO7" s="38"/>
      <c r="CP7" s="38"/>
      <c r="CQ7" s="38"/>
      <c r="CR7" s="38"/>
      <c r="CS7" s="38"/>
      <c r="CT7" s="38"/>
      <c r="CU7" s="38"/>
      <c r="CV7" s="38"/>
      <c r="CW7" s="38"/>
      <c r="CX7" s="38"/>
      <c r="CY7" s="38"/>
    </row>
    <row r="8" customFormat="false" ht="12.75" hidden="false" customHeight="false" outlineLevel="0" collapsed="false">
      <c r="D8" s="184" t="s">
        <v>244</v>
      </c>
      <c r="E8" s="184"/>
    </row>
    <row r="9" customFormat="false" ht="13.5" hidden="false" customHeight="false" outlineLevel="0" collapsed="false">
      <c r="B9" s="1"/>
      <c r="C9" s="1"/>
      <c r="D9" s="192"/>
      <c r="E9" s="193"/>
    </row>
    <row r="10" customFormat="false" ht="12.75" hidden="false" customHeight="false" outlineLevel="0" collapsed="false">
      <c r="B10" s="1"/>
      <c r="C10" s="186" t="s">
        <v>242</v>
      </c>
      <c r="D10" s="187" t="n">
        <v>750</v>
      </c>
      <c r="E10" s="171" t="n">
        <v>800</v>
      </c>
      <c r="F10" s="171" t="n">
        <v>850</v>
      </c>
      <c r="G10" s="171" t="n">
        <v>900</v>
      </c>
      <c r="H10" s="171" t="n">
        <v>950</v>
      </c>
      <c r="I10" s="171" t="n">
        <v>1000</v>
      </c>
      <c r="J10" s="171" t="n">
        <v>1050</v>
      </c>
      <c r="K10" s="171" t="n">
        <v>1100</v>
      </c>
      <c r="L10" s="171" t="n">
        <v>1150</v>
      </c>
      <c r="M10" s="171" t="n">
        <v>1200</v>
      </c>
      <c r="N10" s="171" t="n">
        <v>1250</v>
      </c>
      <c r="O10" s="171" t="n">
        <v>1300</v>
      </c>
      <c r="P10" s="171" t="n">
        <v>1350</v>
      </c>
      <c r="Q10" s="171" t="n">
        <v>1400</v>
      </c>
      <c r="R10" s="171" t="n">
        <v>1450</v>
      </c>
      <c r="S10" s="171" t="n">
        <v>1500</v>
      </c>
      <c r="T10" s="171" t="n">
        <v>1625</v>
      </c>
      <c r="U10" s="171" t="n">
        <v>1750</v>
      </c>
      <c r="V10" s="171" t="n">
        <v>1875</v>
      </c>
      <c r="W10" s="171" t="n">
        <v>2000</v>
      </c>
      <c r="X10" s="171" t="n">
        <v>2125</v>
      </c>
      <c r="Y10" s="171" t="n">
        <v>2250</v>
      </c>
      <c r="Z10" s="171" t="n">
        <v>2375</v>
      </c>
      <c r="AA10" s="171" t="n">
        <v>2500</v>
      </c>
      <c r="AB10" s="171" t="n">
        <v>2625</v>
      </c>
      <c r="AC10" s="171" t="n">
        <v>2750</v>
      </c>
      <c r="AD10" s="171" t="n">
        <v>2875</v>
      </c>
      <c r="AE10" s="171" t="n">
        <v>3000</v>
      </c>
      <c r="AF10" s="171" t="n">
        <v>3125</v>
      </c>
      <c r="AG10" s="171" t="n">
        <v>3250</v>
      </c>
      <c r="AH10" s="171" t="n">
        <v>3375</v>
      </c>
      <c r="AI10" s="171" t="n">
        <v>3500</v>
      </c>
      <c r="AJ10" s="171" t="n">
        <v>3625</v>
      </c>
      <c r="AK10" s="171" t="n">
        <v>3750</v>
      </c>
      <c r="AL10" s="171" t="n">
        <v>3875</v>
      </c>
      <c r="AM10" s="171" t="n">
        <v>4000</v>
      </c>
      <c r="AN10" s="171" t="n">
        <v>4125</v>
      </c>
      <c r="AO10" s="171" t="n">
        <v>4250</v>
      </c>
      <c r="AP10" s="171" t="n">
        <v>4375</v>
      </c>
      <c r="AQ10" s="171" t="n">
        <v>4500</v>
      </c>
      <c r="AR10" s="171" t="n">
        <v>4625</v>
      </c>
      <c r="AS10" s="171" t="n">
        <v>4750</v>
      </c>
      <c r="AT10" s="171" t="n">
        <v>4875</v>
      </c>
      <c r="AU10" s="171" t="n">
        <v>5000</v>
      </c>
      <c r="AV10" s="171" t="n">
        <v>5125</v>
      </c>
      <c r="AW10" s="171" t="n">
        <v>5250</v>
      </c>
      <c r="AX10" s="171" t="n">
        <v>5375</v>
      </c>
      <c r="AY10" s="171" t="n">
        <v>5500</v>
      </c>
      <c r="AZ10" s="171" t="n">
        <v>5625</v>
      </c>
      <c r="BA10" s="171" t="n">
        <v>5750</v>
      </c>
      <c r="BB10" s="171" t="n">
        <v>5875</v>
      </c>
      <c r="BC10" s="171" t="n">
        <v>6000</v>
      </c>
      <c r="BD10" s="171" t="n">
        <v>6125</v>
      </c>
      <c r="BE10" s="171" t="n">
        <v>6250</v>
      </c>
      <c r="BF10" s="171" t="n">
        <v>6375</v>
      </c>
      <c r="BG10" s="171" t="n">
        <v>6500</v>
      </c>
      <c r="BH10" s="171" t="n">
        <v>6625</v>
      </c>
      <c r="BI10" s="171" t="n">
        <v>6750</v>
      </c>
      <c r="BJ10" s="171" t="n">
        <v>6875</v>
      </c>
      <c r="BK10" s="171" t="n">
        <v>7000</v>
      </c>
      <c r="BL10" s="171" t="n">
        <v>7125</v>
      </c>
      <c r="BM10" s="171" t="n">
        <v>7250</v>
      </c>
      <c r="BN10" s="171" t="n">
        <v>7375</v>
      </c>
      <c r="BO10" s="171" t="n">
        <v>7500</v>
      </c>
      <c r="BP10" s="171" t="n">
        <v>7625</v>
      </c>
      <c r="BQ10" s="171" t="n">
        <v>7750</v>
      </c>
      <c r="BR10" s="171" t="n">
        <v>7875</v>
      </c>
      <c r="BS10" s="171" t="n">
        <v>8000</v>
      </c>
      <c r="BT10" s="171" t="n">
        <v>8125</v>
      </c>
      <c r="BU10" s="171" t="n">
        <v>8250</v>
      </c>
      <c r="BV10" s="171" t="n">
        <v>8375</v>
      </c>
      <c r="BW10" s="171" t="n">
        <v>8500</v>
      </c>
      <c r="BX10" s="171" t="n">
        <v>8625</v>
      </c>
      <c r="BY10" s="171" t="n">
        <v>8750</v>
      </c>
      <c r="BZ10" s="171" t="n">
        <v>8875</v>
      </c>
      <c r="CA10" s="171" t="n">
        <v>9000</v>
      </c>
      <c r="CB10" s="171" t="n">
        <v>9125</v>
      </c>
      <c r="CC10" s="171" t="n">
        <v>9250</v>
      </c>
      <c r="CD10" s="171" t="n">
        <v>9375</v>
      </c>
      <c r="CE10" s="171" t="n">
        <v>9500</v>
      </c>
      <c r="CF10" s="171" t="n">
        <v>9625</v>
      </c>
      <c r="CG10" s="171" t="n">
        <v>9750</v>
      </c>
      <c r="CH10" s="171" t="n">
        <v>9875</v>
      </c>
      <c r="CI10" s="171" t="n">
        <v>10000</v>
      </c>
      <c r="CJ10" s="171" t="n">
        <v>10125</v>
      </c>
      <c r="CK10" s="171" t="n">
        <v>10250</v>
      </c>
      <c r="CL10" s="171" t="n">
        <v>10375</v>
      </c>
      <c r="CM10" s="171" t="n">
        <v>10500</v>
      </c>
      <c r="CN10" s="171" t="n">
        <v>10625</v>
      </c>
      <c r="CO10" s="171" t="n">
        <v>10750</v>
      </c>
      <c r="CP10" s="171" t="n">
        <v>10875</v>
      </c>
      <c r="CQ10" s="171" t="n">
        <v>11000</v>
      </c>
      <c r="CR10" s="171" t="n">
        <v>11125</v>
      </c>
      <c r="CS10" s="171" t="n">
        <v>11250</v>
      </c>
      <c r="CT10" s="171" t="n">
        <v>11375</v>
      </c>
      <c r="CU10" s="171" t="n">
        <v>11500</v>
      </c>
      <c r="CV10" s="171" t="n">
        <v>11625</v>
      </c>
      <c r="CW10" s="171" t="n">
        <v>11750</v>
      </c>
      <c r="CX10" s="171" t="n">
        <v>11875</v>
      </c>
      <c r="CY10" s="172" t="n">
        <v>12000</v>
      </c>
    </row>
    <row r="11" customFormat="false" ht="13.5" hidden="false" customHeight="false" outlineLevel="0" collapsed="false">
      <c r="B11" s="194"/>
      <c r="C11" s="188" t="s">
        <v>243</v>
      </c>
      <c r="D11" s="195" t="n">
        <v>0.39</v>
      </c>
      <c r="E11" s="26" t="n">
        <v>0.41</v>
      </c>
      <c r="F11" s="26" t="n">
        <v>0.44</v>
      </c>
      <c r="G11" s="26" t="n">
        <v>0.46</v>
      </c>
      <c r="H11" s="26" t="n">
        <v>0.48</v>
      </c>
      <c r="I11" s="26" t="n">
        <v>0.5</v>
      </c>
      <c r="J11" s="26" t="n">
        <v>0.52</v>
      </c>
      <c r="K11" s="26" t="n">
        <v>0.54</v>
      </c>
      <c r="L11" s="26" t="n">
        <v>0.56</v>
      </c>
      <c r="M11" s="26" t="n">
        <v>0.58</v>
      </c>
      <c r="N11" s="26" t="n">
        <v>0.66</v>
      </c>
      <c r="O11" s="26" t="n">
        <v>0.62</v>
      </c>
      <c r="P11" s="26" t="n">
        <v>0.64</v>
      </c>
      <c r="Q11" s="26" t="n">
        <v>0.66</v>
      </c>
      <c r="R11" s="26" t="n">
        <v>0.68</v>
      </c>
      <c r="S11" s="26" t="n">
        <v>2.32</v>
      </c>
      <c r="T11" s="26" t="n">
        <v>2.7</v>
      </c>
      <c r="U11" s="26" t="n">
        <v>3.15</v>
      </c>
      <c r="V11" s="26" t="n">
        <v>3.65</v>
      </c>
      <c r="W11" s="26" t="n">
        <v>4.16</v>
      </c>
      <c r="X11" s="26" t="n">
        <v>4.73</v>
      </c>
      <c r="Y11" s="26" t="n">
        <v>5.36</v>
      </c>
      <c r="Z11" s="26" t="n">
        <v>6.05</v>
      </c>
      <c r="AA11" s="26" t="n">
        <v>6.8</v>
      </c>
      <c r="AB11" s="26" t="n">
        <v>7.64</v>
      </c>
      <c r="AC11" s="26" t="n">
        <v>8.53</v>
      </c>
      <c r="AD11" s="26" t="n">
        <v>9.47</v>
      </c>
      <c r="AE11" s="26" t="n">
        <v>10.43</v>
      </c>
      <c r="AF11" s="26" t="n">
        <v>11.45</v>
      </c>
      <c r="AG11" s="26" t="n">
        <v>12.56</v>
      </c>
      <c r="AH11" s="26" t="n">
        <v>13.78</v>
      </c>
      <c r="AI11" s="26" t="n">
        <v>15.09</v>
      </c>
      <c r="AJ11" s="26" t="n">
        <v>16.49</v>
      </c>
      <c r="AK11" s="26" t="n">
        <v>17.98</v>
      </c>
      <c r="AL11" s="26" t="n">
        <v>19.58</v>
      </c>
      <c r="AM11" s="26" t="n">
        <v>21.26</v>
      </c>
      <c r="AN11" s="26" t="n">
        <v>23.03</v>
      </c>
      <c r="AO11" s="26" t="n">
        <v>24.91</v>
      </c>
      <c r="AP11" s="26" t="n">
        <v>26.88</v>
      </c>
      <c r="AQ11" s="26" t="n">
        <v>28.95</v>
      </c>
      <c r="AR11" s="26" t="n">
        <v>31.13</v>
      </c>
      <c r="AS11" s="26" t="n">
        <v>33.4</v>
      </c>
      <c r="AT11" s="26" t="n">
        <v>35.78</v>
      </c>
      <c r="AU11" s="26" t="n">
        <v>38.28</v>
      </c>
      <c r="AV11" s="26" t="n">
        <v>40.93</v>
      </c>
      <c r="AW11" s="26" t="n">
        <v>43.73</v>
      </c>
      <c r="AX11" s="26" t="n">
        <v>46.69</v>
      </c>
      <c r="AY11" s="26" t="n">
        <v>49.8</v>
      </c>
      <c r="AZ11" s="26" t="n">
        <v>53.07</v>
      </c>
      <c r="BA11" s="26" t="n">
        <v>56.51</v>
      </c>
      <c r="BB11" s="26" t="n">
        <v>60.11</v>
      </c>
      <c r="BC11" s="26" t="n">
        <v>63.88</v>
      </c>
      <c r="BD11" s="26" t="n">
        <v>67.8</v>
      </c>
      <c r="BE11" s="26" t="n">
        <v>71.9</v>
      </c>
      <c r="BF11" s="26" t="n">
        <v>76.16</v>
      </c>
      <c r="BG11" s="26" t="n">
        <v>80.58</v>
      </c>
      <c r="BH11" s="26" t="n">
        <v>85.16</v>
      </c>
      <c r="BI11" s="26" t="n">
        <v>89.91</v>
      </c>
      <c r="BJ11" s="26" t="n">
        <v>94.83</v>
      </c>
      <c r="BK11" s="26" t="n">
        <v>99.93</v>
      </c>
      <c r="BL11" s="26" t="n">
        <v>105.2</v>
      </c>
      <c r="BM11" s="26" t="n">
        <v>110.65</v>
      </c>
      <c r="BN11" s="26" t="n">
        <v>116.28</v>
      </c>
      <c r="BO11" s="26" t="n">
        <v>122.12</v>
      </c>
      <c r="BP11" s="26" t="n">
        <v>128.15</v>
      </c>
      <c r="BQ11" s="26" t="n">
        <v>134.38</v>
      </c>
      <c r="BR11" s="26" t="n">
        <v>140.87</v>
      </c>
      <c r="BS11" s="26" t="n">
        <v>147.59</v>
      </c>
      <c r="BT11" s="26" t="n">
        <v>154.53</v>
      </c>
      <c r="BU11" s="26" t="n">
        <v>161.72</v>
      </c>
      <c r="BV11" s="26" t="n">
        <v>169.15</v>
      </c>
      <c r="BW11" s="26" t="n">
        <v>176.82</v>
      </c>
      <c r="BX11" s="26" t="n">
        <v>184.73</v>
      </c>
      <c r="BY11" s="26" t="n">
        <v>192.82</v>
      </c>
      <c r="BZ11" s="26" t="n">
        <v>201.15</v>
      </c>
      <c r="CA11" s="26" t="n">
        <v>209.74</v>
      </c>
      <c r="CB11" s="26" t="n">
        <v>218.61</v>
      </c>
      <c r="CC11" s="26" t="n">
        <v>227.77</v>
      </c>
      <c r="CD11" s="26" t="n">
        <v>237.26</v>
      </c>
      <c r="CE11" s="26" t="n">
        <v>247.08</v>
      </c>
      <c r="CF11" s="26" t="n">
        <v>257.27</v>
      </c>
      <c r="CG11" s="26" t="n">
        <v>267.86</v>
      </c>
      <c r="CH11" s="26" t="n">
        <v>278.88</v>
      </c>
      <c r="CI11" s="26" t="n">
        <v>290.34</v>
      </c>
      <c r="CJ11" s="26" t="n">
        <v>302.31</v>
      </c>
      <c r="CK11" s="26" t="n">
        <v>314.81</v>
      </c>
      <c r="CL11" s="26" t="n">
        <v>327.88</v>
      </c>
      <c r="CM11" s="26" t="n">
        <v>341.56</v>
      </c>
      <c r="CN11" s="26" t="n">
        <v>355.91</v>
      </c>
      <c r="CO11" s="26" t="n">
        <v>370.95</v>
      </c>
      <c r="CP11" s="26" t="n">
        <v>386.76</v>
      </c>
      <c r="CQ11" s="26" t="n">
        <v>403.36</v>
      </c>
      <c r="CR11" s="26" t="n">
        <v>420.83</v>
      </c>
      <c r="CS11" s="26" t="n">
        <v>439.2</v>
      </c>
      <c r="CT11" s="26" t="n">
        <v>439.2</v>
      </c>
      <c r="CU11" s="26" t="n">
        <v>439.2</v>
      </c>
      <c r="CV11" s="26" t="n">
        <v>439.2</v>
      </c>
      <c r="CW11" s="26" t="n">
        <v>439.2</v>
      </c>
      <c r="CX11" s="26" t="n">
        <v>439.2</v>
      </c>
      <c r="CY11" s="28" t="n">
        <v>439.2</v>
      </c>
    </row>
    <row r="12" customFormat="false" ht="13.5" hidden="false" customHeight="false" outlineLevel="0" collapsed="false">
      <c r="B12" s="196"/>
      <c r="G12" s="7"/>
    </row>
    <row r="13" customFormat="false" ht="12.75" hidden="false" customHeight="false" outlineLevel="0" collapsed="false">
      <c r="B13" s="196"/>
      <c r="D13" s="184" t="s">
        <v>245</v>
      </c>
      <c r="E13" s="184"/>
      <c r="G13" s="7"/>
    </row>
    <row r="14" customFormat="false" ht="13.5" hidden="false" customHeight="false" outlineLevel="0" collapsed="false">
      <c r="D14" s="197"/>
      <c r="E14" s="198"/>
      <c r="G14" s="7"/>
    </row>
    <row r="15" customFormat="false" ht="12.75" hidden="false" customHeight="false" outlineLevel="0" collapsed="false">
      <c r="B15" s="1"/>
      <c r="C15" s="199" t="s">
        <v>242</v>
      </c>
      <c r="D15" s="187" t="n">
        <v>750</v>
      </c>
      <c r="E15" s="171" t="n">
        <v>800</v>
      </c>
      <c r="F15" s="171" t="n">
        <v>850</v>
      </c>
      <c r="G15" s="171" t="n">
        <v>900</v>
      </c>
      <c r="H15" s="171" t="n">
        <v>950</v>
      </c>
      <c r="I15" s="171" t="n">
        <v>1000</v>
      </c>
      <c r="J15" s="171" t="n">
        <v>1050</v>
      </c>
      <c r="K15" s="171" t="n">
        <v>1100</v>
      </c>
      <c r="L15" s="171" t="n">
        <v>1150</v>
      </c>
      <c r="M15" s="171" t="n">
        <v>1200</v>
      </c>
      <c r="N15" s="171" t="n">
        <v>1250</v>
      </c>
      <c r="O15" s="171" t="n">
        <v>1300</v>
      </c>
      <c r="P15" s="171" t="n">
        <v>1350</v>
      </c>
      <c r="Q15" s="171" t="n">
        <v>1400</v>
      </c>
      <c r="R15" s="171" t="n">
        <v>1450</v>
      </c>
      <c r="S15" s="171" t="n">
        <v>1500</v>
      </c>
      <c r="T15" s="171" t="n">
        <v>1625</v>
      </c>
      <c r="U15" s="171" t="n">
        <v>1750</v>
      </c>
      <c r="V15" s="171" t="n">
        <v>1875</v>
      </c>
      <c r="W15" s="171" t="n">
        <v>2000</v>
      </c>
      <c r="X15" s="171" t="n">
        <v>2125</v>
      </c>
      <c r="Y15" s="171" t="n">
        <v>2250</v>
      </c>
      <c r="Z15" s="171" t="n">
        <v>2375</v>
      </c>
      <c r="AA15" s="171" t="n">
        <v>2500</v>
      </c>
      <c r="AB15" s="171" t="n">
        <v>2625</v>
      </c>
      <c r="AC15" s="171" t="n">
        <v>2750</v>
      </c>
      <c r="AD15" s="171" t="n">
        <v>2875</v>
      </c>
      <c r="AE15" s="171" t="n">
        <v>3000</v>
      </c>
      <c r="AF15" s="171" t="n">
        <v>3125</v>
      </c>
      <c r="AG15" s="171" t="n">
        <v>3250</v>
      </c>
      <c r="AH15" s="171" t="n">
        <v>3375</v>
      </c>
      <c r="AI15" s="171" t="n">
        <v>3500</v>
      </c>
      <c r="AJ15" s="171" t="n">
        <v>3625</v>
      </c>
      <c r="AK15" s="171" t="n">
        <v>3750</v>
      </c>
      <c r="AL15" s="171" t="n">
        <v>3875</v>
      </c>
      <c r="AM15" s="171" t="n">
        <v>4000</v>
      </c>
      <c r="AN15" s="171" t="n">
        <v>4125</v>
      </c>
      <c r="AO15" s="171" t="n">
        <v>4250</v>
      </c>
      <c r="AP15" s="171" t="n">
        <v>4375</v>
      </c>
      <c r="AQ15" s="171" t="n">
        <v>4500</v>
      </c>
      <c r="AR15" s="171" t="n">
        <v>4625</v>
      </c>
      <c r="AS15" s="171" t="n">
        <v>4750</v>
      </c>
      <c r="AT15" s="171" t="n">
        <v>4875</v>
      </c>
      <c r="AU15" s="171" t="n">
        <v>5000</v>
      </c>
      <c r="AV15" s="171" t="n">
        <v>5125</v>
      </c>
      <c r="AW15" s="171" t="n">
        <v>5250</v>
      </c>
      <c r="AX15" s="171" t="n">
        <v>5375</v>
      </c>
      <c r="AY15" s="171" t="n">
        <v>5500</v>
      </c>
      <c r="AZ15" s="171" t="n">
        <v>5625</v>
      </c>
      <c r="BA15" s="171" t="n">
        <v>5750</v>
      </c>
      <c r="BB15" s="171" t="n">
        <v>5875</v>
      </c>
      <c r="BC15" s="171" t="n">
        <v>6000</v>
      </c>
      <c r="BD15" s="171" t="n">
        <v>6125</v>
      </c>
      <c r="BE15" s="171" t="n">
        <v>6250</v>
      </c>
      <c r="BF15" s="171" t="n">
        <v>6375</v>
      </c>
      <c r="BG15" s="171" t="n">
        <v>6500</v>
      </c>
      <c r="BH15" s="171" t="n">
        <v>6625</v>
      </c>
      <c r="BI15" s="171" t="n">
        <v>6750</v>
      </c>
      <c r="BJ15" s="171" t="n">
        <v>6875</v>
      </c>
      <c r="BK15" s="171" t="n">
        <v>7000</v>
      </c>
      <c r="BL15" s="171" t="n">
        <v>7125</v>
      </c>
      <c r="BM15" s="171" t="n">
        <v>7250</v>
      </c>
      <c r="BN15" s="171" t="n">
        <v>7375</v>
      </c>
      <c r="BO15" s="171" t="n">
        <v>7500</v>
      </c>
      <c r="BP15" s="171" t="n">
        <v>7625</v>
      </c>
      <c r="BQ15" s="171" t="n">
        <v>7750</v>
      </c>
      <c r="BR15" s="171" t="n">
        <v>7875</v>
      </c>
      <c r="BS15" s="171" t="n">
        <v>8000</v>
      </c>
      <c r="BT15" s="171" t="n">
        <v>8125</v>
      </c>
      <c r="BU15" s="171" t="n">
        <v>8250</v>
      </c>
      <c r="BV15" s="171" t="n">
        <v>8375</v>
      </c>
      <c r="BW15" s="171" t="n">
        <v>8500</v>
      </c>
      <c r="BX15" s="171" t="n">
        <v>8625</v>
      </c>
      <c r="BY15" s="171" t="n">
        <v>8750</v>
      </c>
      <c r="BZ15" s="171" t="n">
        <v>8875</v>
      </c>
      <c r="CA15" s="171" t="n">
        <v>9000</v>
      </c>
      <c r="CB15" s="171" t="n">
        <v>9125</v>
      </c>
      <c r="CC15" s="171" t="n">
        <v>9250</v>
      </c>
      <c r="CD15" s="171" t="n">
        <v>9375</v>
      </c>
      <c r="CE15" s="171" t="n">
        <v>9500</v>
      </c>
      <c r="CF15" s="171" t="n">
        <v>9625</v>
      </c>
      <c r="CG15" s="171" t="n">
        <v>9750</v>
      </c>
      <c r="CH15" s="171" t="n">
        <v>9875</v>
      </c>
      <c r="CI15" s="171" t="n">
        <v>10000</v>
      </c>
      <c r="CJ15" s="171" t="n">
        <v>10125</v>
      </c>
      <c r="CK15" s="171" t="n">
        <v>10250</v>
      </c>
      <c r="CL15" s="171" t="n">
        <v>10375</v>
      </c>
      <c r="CM15" s="171" t="n">
        <v>10500</v>
      </c>
      <c r="CN15" s="171" t="n">
        <v>10625</v>
      </c>
      <c r="CO15" s="171" t="n">
        <v>10750</v>
      </c>
      <c r="CP15" s="171" t="n">
        <v>10875</v>
      </c>
      <c r="CQ15" s="171" t="n">
        <v>11000</v>
      </c>
      <c r="CR15" s="171" t="n">
        <v>11125</v>
      </c>
      <c r="CS15" s="171" t="n">
        <v>11250</v>
      </c>
      <c r="CT15" s="171" t="n">
        <v>11375</v>
      </c>
      <c r="CU15" s="171" t="n">
        <v>11500</v>
      </c>
      <c r="CV15" s="171" t="n">
        <v>11625</v>
      </c>
      <c r="CW15" s="171" t="n">
        <v>11750</v>
      </c>
      <c r="CX15" s="171" t="n">
        <v>11875</v>
      </c>
      <c r="CY15" s="172" t="n">
        <v>12000</v>
      </c>
    </row>
    <row r="16" customFormat="false" ht="12.75" hidden="false" customHeight="false" outlineLevel="0" collapsed="false">
      <c r="B16" s="1"/>
      <c r="C16" s="200" t="s">
        <v>79</v>
      </c>
      <c r="D16" s="201"/>
      <c r="E16" s="161"/>
      <c r="F16" s="161"/>
      <c r="G16" s="161"/>
      <c r="H16" s="161"/>
      <c r="I16" s="161"/>
      <c r="J16" s="161"/>
      <c r="K16" s="161"/>
      <c r="L16" s="161"/>
      <c r="M16" s="161"/>
      <c r="N16" s="161"/>
      <c r="O16" s="161"/>
      <c r="P16" s="161"/>
      <c r="Q16" s="161"/>
      <c r="R16" s="161"/>
      <c r="S16" s="161"/>
      <c r="T16" s="161"/>
      <c r="U16" s="161"/>
      <c r="V16" s="161"/>
      <c r="W16" s="161"/>
      <c r="X16" s="161"/>
      <c r="Y16" s="161"/>
      <c r="Z16" s="161"/>
      <c r="AA16" s="161"/>
      <c r="AB16" s="161"/>
      <c r="AC16" s="161"/>
      <c r="AD16" s="161"/>
      <c r="AE16" s="161"/>
      <c r="AF16" s="161"/>
      <c r="AG16" s="161"/>
      <c r="AH16" s="161" t="n">
        <v>1</v>
      </c>
      <c r="AI16" s="161"/>
      <c r="AJ16" s="161"/>
      <c r="AK16" s="161"/>
      <c r="AL16" s="161"/>
      <c r="AM16" s="161" t="n">
        <v>2</v>
      </c>
      <c r="AN16" s="161"/>
      <c r="AO16" s="161"/>
      <c r="AP16" s="161" t="n">
        <v>1</v>
      </c>
      <c r="AQ16" s="161" t="n">
        <v>4</v>
      </c>
      <c r="AR16" s="161" t="n">
        <v>4</v>
      </c>
      <c r="AS16" s="161" t="n">
        <v>9</v>
      </c>
      <c r="AT16" s="161" t="n">
        <v>10</v>
      </c>
      <c r="AU16" s="161" t="n">
        <v>13</v>
      </c>
      <c r="AV16" s="161" t="n">
        <v>6</v>
      </c>
      <c r="AW16" s="161" t="n">
        <v>9</v>
      </c>
      <c r="AX16" s="161" t="n">
        <v>9</v>
      </c>
      <c r="AY16" s="161" t="n">
        <v>7</v>
      </c>
      <c r="AZ16" s="161" t="n">
        <v>9</v>
      </c>
      <c r="BA16" s="161" t="n">
        <v>5</v>
      </c>
      <c r="BB16" s="161" t="n">
        <v>12</v>
      </c>
      <c r="BC16" s="161" t="n">
        <v>2</v>
      </c>
      <c r="BD16" s="161" t="n">
        <v>2</v>
      </c>
      <c r="BE16" s="161" t="n">
        <v>8</v>
      </c>
      <c r="BF16" s="161" t="n">
        <v>1</v>
      </c>
      <c r="BG16" s="161" t="n">
        <v>3</v>
      </c>
      <c r="BH16" s="161" t="n">
        <v>4</v>
      </c>
      <c r="BI16" s="161" t="n">
        <v>6</v>
      </c>
      <c r="BJ16" s="161" t="n">
        <v>4</v>
      </c>
      <c r="BK16" s="161" t="n">
        <v>4</v>
      </c>
      <c r="BL16" s="161" t="n">
        <v>2</v>
      </c>
      <c r="BM16" s="161" t="n">
        <v>3</v>
      </c>
      <c r="BN16" s="161" t="n">
        <v>2</v>
      </c>
      <c r="BO16" s="161" t="n">
        <v>2</v>
      </c>
      <c r="BP16" s="161" t="n">
        <v>3</v>
      </c>
      <c r="BQ16" s="161" t="n">
        <v>1</v>
      </c>
      <c r="BR16" s="161"/>
      <c r="BS16" s="161"/>
      <c r="BT16" s="161"/>
      <c r="BU16" s="161" t="n">
        <v>1</v>
      </c>
      <c r="BV16" s="161" t="n">
        <v>1</v>
      </c>
      <c r="BW16" s="161"/>
      <c r="BX16" s="161"/>
      <c r="BY16" s="161"/>
      <c r="BZ16" s="161"/>
      <c r="CA16" s="161"/>
      <c r="CB16" s="161"/>
      <c r="CC16" s="161"/>
      <c r="CD16" s="161"/>
      <c r="CE16" s="161"/>
      <c r="CF16" s="161"/>
      <c r="CG16" s="161"/>
      <c r="CH16" s="161"/>
      <c r="CI16" s="161"/>
      <c r="CJ16" s="161"/>
      <c r="CK16" s="161"/>
      <c r="CL16" s="161"/>
      <c r="CM16" s="161"/>
      <c r="CN16" s="161"/>
      <c r="CO16" s="161"/>
      <c r="CP16" s="161"/>
      <c r="CQ16" s="161"/>
      <c r="CR16" s="161"/>
      <c r="CS16" s="161"/>
      <c r="CT16" s="161"/>
      <c r="CU16" s="161"/>
      <c r="CV16" s="161"/>
      <c r="CW16" s="161"/>
      <c r="CX16" s="161"/>
      <c r="CY16" s="162"/>
    </row>
    <row r="17" customFormat="false" ht="12.75" hidden="false" customHeight="false" outlineLevel="0" collapsed="false">
      <c r="C17" s="200" t="s">
        <v>246</v>
      </c>
      <c r="D17" s="201"/>
      <c r="E17" s="161"/>
      <c r="F17" s="161"/>
      <c r="G17" s="161"/>
      <c r="H17" s="161"/>
      <c r="I17" s="161"/>
      <c r="J17" s="161"/>
      <c r="K17" s="161"/>
      <c r="L17" s="161"/>
      <c r="M17" s="161"/>
      <c r="N17" s="161"/>
      <c r="O17" s="161"/>
      <c r="P17" s="161"/>
      <c r="Q17" s="161"/>
      <c r="R17" s="161"/>
      <c r="S17" s="161"/>
      <c r="T17" s="161"/>
      <c r="U17" s="161"/>
      <c r="V17" s="161"/>
      <c r="W17" s="161"/>
      <c r="X17" s="161"/>
      <c r="Y17" s="161"/>
      <c r="Z17" s="161"/>
      <c r="AA17" s="161"/>
      <c r="AB17" s="161"/>
      <c r="AC17" s="161"/>
      <c r="AD17" s="161"/>
      <c r="AE17" s="161"/>
      <c r="AF17" s="161"/>
      <c r="AG17" s="161"/>
      <c r="AH17" s="161" t="n">
        <v>0</v>
      </c>
      <c r="AI17" s="161"/>
      <c r="AJ17" s="161"/>
      <c r="AK17" s="161"/>
      <c r="AL17" s="161"/>
      <c r="AM17" s="161" t="n">
        <v>0</v>
      </c>
      <c r="AN17" s="161"/>
      <c r="AO17" s="161"/>
      <c r="AP17" s="161" t="n">
        <v>0</v>
      </c>
      <c r="AQ17" s="161" t="n">
        <v>0</v>
      </c>
      <c r="AR17" s="161" t="n">
        <v>0</v>
      </c>
      <c r="AS17" s="161" t="n">
        <v>0</v>
      </c>
      <c r="AT17" s="161" t="n">
        <v>0</v>
      </c>
      <c r="AU17" s="161" t="s">
        <v>247</v>
      </c>
      <c r="AV17" s="161" t="n">
        <v>0</v>
      </c>
      <c r="AW17" s="161" t="n">
        <v>0</v>
      </c>
      <c r="AX17" s="161" t="n">
        <v>0</v>
      </c>
      <c r="AY17" s="161" t="n">
        <v>0</v>
      </c>
      <c r="AZ17" s="161" t="n">
        <v>0</v>
      </c>
      <c r="BA17" s="161" t="n">
        <v>0</v>
      </c>
      <c r="BB17" s="161" t="n">
        <v>0</v>
      </c>
      <c r="BC17" s="161" t="n">
        <v>0</v>
      </c>
      <c r="BD17" s="161" t="n">
        <v>0</v>
      </c>
      <c r="BE17" s="161" t="n">
        <v>0</v>
      </c>
      <c r="BF17" s="161" t="n">
        <v>0</v>
      </c>
      <c r="BG17" s="161" t="n">
        <v>0</v>
      </c>
      <c r="BH17" s="161" t="n">
        <v>0</v>
      </c>
      <c r="BI17" s="161" t="n">
        <v>0</v>
      </c>
      <c r="BJ17" s="161" t="n">
        <v>0</v>
      </c>
      <c r="BK17" s="161" t="n">
        <v>0</v>
      </c>
      <c r="BL17" s="161" t="n">
        <v>0</v>
      </c>
      <c r="BM17" s="161" t="n">
        <v>0</v>
      </c>
      <c r="BN17" s="161" t="n">
        <v>0</v>
      </c>
      <c r="BO17" s="161" t="n">
        <v>0</v>
      </c>
      <c r="BP17" s="161" t="n">
        <v>0</v>
      </c>
      <c r="BQ17" s="161" t="n">
        <v>0</v>
      </c>
      <c r="BR17" s="161"/>
      <c r="BS17" s="161"/>
      <c r="BT17" s="161"/>
      <c r="BU17" s="161" t="n">
        <v>0</v>
      </c>
      <c r="BV17" s="161" t="n">
        <v>0</v>
      </c>
      <c r="BW17" s="161"/>
      <c r="BX17" s="161"/>
      <c r="BY17" s="161"/>
      <c r="BZ17" s="161"/>
      <c r="CA17" s="161"/>
      <c r="CB17" s="161"/>
      <c r="CC17" s="161"/>
      <c r="CD17" s="161"/>
      <c r="CE17" s="161"/>
      <c r="CF17" s="161"/>
      <c r="CG17" s="161"/>
      <c r="CH17" s="161"/>
      <c r="CI17" s="161"/>
      <c r="CJ17" s="161"/>
      <c r="CK17" s="161"/>
      <c r="CL17" s="161"/>
      <c r="CM17" s="161"/>
      <c r="CN17" s="161"/>
      <c r="CO17" s="161"/>
      <c r="CP17" s="161"/>
      <c r="CQ17" s="161"/>
      <c r="CR17" s="161"/>
      <c r="CS17" s="161"/>
      <c r="CT17" s="161"/>
      <c r="CU17" s="161"/>
      <c r="CV17" s="161"/>
      <c r="CW17" s="161"/>
      <c r="CX17" s="161"/>
      <c r="CY17" s="162"/>
    </row>
    <row r="18" s="206" customFormat="true" ht="13.5" hidden="false" customHeight="false" outlineLevel="0" collapsed="false">
      <c r="A18" s="202"/>
      <c r="B18" s="202"/>
      <c r="C18" s="203" t="s">
        <v>243</v>
      </c>
      <c r="D18" s="204" t="str">
        <f aca="false">IF(ISERR(D17/D16),"",FIXED(D17/D16,2))</f>
        <v/>
      </c>
      <c r="E18" s="204" t="str">
        <f aca="false">IF(ISERR(E17/E16),"",FIXED(E17/E16,2))</f>
        <v/>
      </c>
      <c r="F18" s="204" t="str">
        <f aca="false">IF(ISERR(F17/F16),"",FIXED(F17/F16,2))</f>
        <v/>
      </c>
      <c r="G18" s="204" t="str">
        <f aca="false">IF(ISERR(G17/G16),"",FIXED(G17/G16,2))</f>
        <v/>
      </c>
      <c r="H18" s="204" t="str">
        <f aca="false">IF(ISERR(H17/H16),"",FIXED(H17/H16,2))</f>
        <v/>
      </c>
      <c r="I18" s="204" t="str">
        <f aca="false">IF(ISERR(I17/I16),"",FIXED(I17/I16,2))</f>
        <v/>
      </c>
      <c r="J18" s="204" t="str">
        <f aca="false">IF(ISERR(J17/J16),"",FIXED(J17/J16,2))</f>
        <v/>
      </c>
      <c r="K18" s="204" t="str">
        <f aca="false">IF(ISERR(K17/K16),"",FIXED(K17/K16,2))</f>
        <v/>
      </c>
      <c r="L18" s="204" t="str">
        <f aca="false">IF(ISERR(L17/L16),"",FIXED(L17/L16,2))</f>
        <v/>
      </c>
      <c r="M18" s="204" t="str">
        <f aca="false">IF(ISERR(M17/M16),"",FIXED(M17/M16,2))</f>
        <v/>
      </c>
      <c r="N18" s="204" t="str">
        <f aca="false">IF(ISERR(N17/N16),"",FIXED(N17/N16,2))</f>
        <v/>
      </c>
      <c r="O18" s="204" t="str">
        <f aca="false">IF(ISERR(O17/O16),"",FIXED(O17/O16,2))</f>
        <v/>
      </c>
      <c r="P18" s="204" t="str">
        <f aca="false">IF(ISERR(P17/P16),"",FIXED(P17/P16,2))</f>
        <v/>
      </c>
      <c r="Q18" s="204" t="str">
        <f aca="false">IF(ISERR(Q17/Q16),"",FIXED(Q17/Q16,2))</f>
        <v/>
      </c>
      <c r="R18" s="204" t="str">
        <f aca="false">IF(ISERR(R17/R16),"",FIXED(R17/R16,2))</f>
        <v/>
      </c>
      <c r="S18" s="204" t="str">
        <f aca="false">IF(ISERR(S17/S16),"",FIXED(S17/S16,2))</f>
        <v/>
      </c>
      <c r="T18" s="204" t="str">
        <f aca="false">IF(ISERR(T17/T16),"",FIXED(T17/T16,2))</f>
        <v/>
      </c>
      <c r="U18" s="204" t="str">
        <f aca="false">IF(ISERR(U17/U16),"",FIXED(U17/U16,2))</f>
        <v/>
      </c>
      <c r="V18" s="204" t="str">
        <f aca="false">IF(ISERR(V17/V16),"",FIXED(V17/V16,2))</f>
        <v/>
      </c>
      <c r="W18" s="204" t="str">
        <f aca="false">IF(ISERR(W17/W16),"",FIXED(W17/W16,2))</f>
        <v/>
      </c>
      <c r="X18" s="204" t="str">
        <f aca="false">IF(ISERR(X17/X16),"",FIXED(X17/X16,2))</f>
        <v/>
      </c>
      <c r="Y18" s="204" t="str">
        <f aca="false">IF(ISERR(Y17/Y16),"",FIXED(Y17/Y16,2))</f>
        <v/>
      </c>
      <c r="Z18" s="204" t="str">
        <f aca="false">IF(ISERR(Z17/Z16),"",FIXED(Z17/Z16,2))</f>
        <v/>
      </c>
      <c r="AA18" s="204" t="str">
        <f aca="false">IF(ISERR(AA17/AA16),"",FIXED(AA17/AA16,2))</f>
        <v/>
      </c>
      <c r="AB18" s="204" t="str">
        <f aca="false">IF(ISERR(AB17/AB16),"",FIXED(AB17/AB16,2))</f>
        <v/>
      </c>
      <c r="AC18" s="204" t="str">
        <f aca="false">IF(ISERR(AC17/AC16),"",FIXED(AC17/AC16,2))</f>
        <v/>
      </c>
      <c r="AD18" s="204" t="str">
        <f aca="false">IF(ISERR(AD17/AD16),"",FIXED(AD17/AD16,2))</f>
        <v/>
      </c>
      <c r="AE18" s="204" t="str">
        <f aca="false">IF(ISERR(AE17/AE16),"",FIXED(AE17/AE16,2))</f>
        <v/>
      </c>
      <c r="AF18" s="204" t="str">
        <f aca="false">IF(ISERR(AF17/AF16),"",FIXED(AF17/AF16,2))</f>
        <v/>
      </c>
      <c r="AG18" s="204" t="str">
        <f aca="false">IF(ISERR(AG17/AG16),"",FIXED(AG17/AG16,2))</f>
        <v/>
      </c>
      <c r="AH18" s="204" t="str">
        <f aca="false">IF(ISERR(AH17/AH16),"",FIXED(AH17/AH16,2))</f>
        <v>0.00</v>
      </c>
      <c r="AI18" s="204" t="str">
        <f aca="false">IF(ISERR(AI17/AI16),"",FIXED(AI17/AI16,2))</f>
        <v/>
      </c>
      <c r="AJ18" s="204" t="str">
        <f aca="false">IF(ISERR(AJ17/AJ16),"",FIXED(AJ17/AJ16,2))</f>
        <v/>
      </c>
      <c r="AK18" s="204"/>
      <c r="AL18" s="204" t="str">
        <f aca="false">IF(ISERR(AL17/AL16),"",FIXED(AL17/AL16,2))</f>
        <v/>
      </c>
      <c r="AM18" s="204" t="str">
        <f aca="false">IF(ISERR(AM17/AM16),"",FIXED(AM17/AM16,2))</f>
        <v>0.00</v>
      </c>
      <c r="AN18" s="204" t="str">
        <f aca="false">IF(ISERR(AN17/AN16),"",FIXED(AN17/AN16,2))</f>
        <v/>
      </c>
      <c r="AO18" s="204" t="str">
        <f aca="false">IF(ISERR(AO17/AO16),"",FIXED(AO17/AO16,2))</f>
        <v/>
      </c>
      <c r="AP18" s="204" t="str">
        <f aca="false">IF(ISERR(AP17/AP16),"",FIXED(AP17/AP16,2))</f>
        <v>0.00</v>
      </c>
      <c r="AQ18" s="204" t="str">
        <f aca="false">IF(ISERR(AQ17/AQ16),"",FIXED(AQ17/AQ16,2))</f>
        <v>0.00</v>
      </c>
      <c r="AR18" s="204" t="str">
        <f aca="false">IF(ISERR(AR17/AR16),"",FIXED(AR17/AR16,2))</f>
        <v>0.00</v>
      </c>
      <c r="AS18" s="204" t="str">
        <f aca="false">IF(ISERR(AS17/AS16),"",FIXED(AS17/AS16,2))</f>
        <v>0.00</v>
      </c>
      <c r="AT18" s="204" t="str">
        <f aca="false">IF(ISERR(AT17/AT16),"",FIXED(AT17/AT16,2))</f>
        <v>0.00</v>
      </c>
      <c r="AU18" s="204" t="str">
        <f aca="false">IF(ISERR(AU17/AU16),"",FIXED(AU17/AU16,2))</f>
        <v/>
      </c>
      <c r="AV18" s="204" t="str">
        <f aca="false">IF(ISERR(AV17/AV16),"",FIXED(AV17/AV16,2))</f>
        <v>0.00</v>
      </c>
      <c r="AW18" s="204" t="str">
        <f aca="false">IF(ISERR(AW17/AW16),"",FIXED(AW17/AW16,2))</f>
        <v>0.00</v>
      </c>
      <c r="AX18" s="204" t="str">
        <f aca="false">IF(ISERR(AX17/AX16),"",FIXED(AX17/AX16,2))</f>
        <v>0.00</v>
      </c>
      <c r="AY18" s="204" t="str">
        <f aca="false">IF(ISERR(AY17/AY16),"",FIXED(AY17/AY16,2))</f>
        <v>0.00</v>
      </c>
      <c r="AZ18" s="204" t="str">
        <f aca="false">IF(ISERR(AZ17/AZ16),"",FIXED(AZ17/AZ16,2))</f>
        <v>0.00</v>
      </c>
      <c r="BA18" s="204" t="str">
        <f aca="false">IF(ISERR(BA17/BA16),"",FIXED(BA17/BA16,2))</f>
        <v>0.00</v>
      </c>
      <c r="BB18" s="204" t="str">
        <f aca="false">IF(ISERR(BB17/BB16),"",FIXED(BB17/BB16,2))</f>
        <v>0.00</v>
      </c>
      <c r="BC18" s="204" t="str">
        <f aca="false">IF(ISERR(BC17/BC16),"",FIXED(BC17/BC16,2))</f>
        <v>0.00</v>
      </c>
      <c r="BD18" s="204" t="str">
        <f aca="false">IF(ISERR(BD17/BD16),"",FIXED(BD17/BD16,2))</f>
        <v>0.00</v>
      </c>
      <c r="BE18" s="204" t="str">
        <f aca="false">IF(ISERR(BE17/BE16),"",FIXED(BE17/BE16,2))</f>
        <v>0.00</v>
      </c>
      <c r="BF18" s="204" t="str">
        <f aca="false">IF(ISERR(BF17/BF16),"",FIXED(BF17/BF16,2))</f>
        <v>0.00</v>
      </c>
      <c r="BG18" s="204" t="str">
        <f aca="false">IF(ISERR(BG17/BG16),"",FIXED(BG17/BG16,2))</f>
        <v>0.00</v>
      </c>
      <c r="BH18" s="204" t="str">
        <f aca="false">IF(ISERR(BH17/BH16),"",FIXED(BH17/BH16,2))</f>
        <v>0.00</v>
      </c>
      <c r="BI18" s="204" t="str">
        <f aca="false">IF(ISERR(BI17/BI16),"",FIXED(BI17/BI16,2))</f>
        <v>0.00</v>
      </c>
      <c r="BJ18" s="204" t="str">
        <f aca="false">IF(ISERR(BJ17/BJ16),"",FIXED(BJ17/BJ16,2))</f>
        <v>0.00</v>
      </c>
      <c r="BK18" s="204" t="str">
        <f aca="false">IF(ISERR(BK17/BK16),"",FIXED(BK17/BK16,2))</f>
        <v>0.00</v>
      </c>
      <c r="BL18" s="204" t="str">
        <f aca="false">IF(ISERR(BL17/BL16),"",FIXED(BL17/BL16,2))</f>
        <v>0.00</v>
      </c>
      <c r="BM18" s="204" t="str">
        <f aca="false">IF(ISERR(BM17/BM16),"",FIXED(BM17/BM16,2))</f>
        <v>0.00</v>
      </c>
      <c r="BN18" s="204" t="str">
        <f aca="false">IF(ISERR(BN17/BN16),"",FIXED(BN17/BN16,2))</f>
        <v>0.00</v>
      </c>
      <c r="BO18" s="204" t="str">
        <f aca="false">IF(ISERR(BO17/BO16),"",FIXED(BO17/BO16,2))</f>
        <v>0.00</v>
      </c>
      <c r="BP18" s="204" t="str">
        <f aca="false">IF(ISERR(BP17/BP16),"",FIXED(BP17/BP16,2))</f>
        <v>0.00</v>
      </c>
      <c r="BQ18" s="204" t="str">
        <f aca="false">IF(ISERR(BQ17/BQ16),"",FIXED(BQ17/BQ16,2))</f>
        <v>0.00</v>
      </c>
      <c r="BR18" s="204" t="str">
        <f aca="false">IF(ISERR(BR17/BR16),"",FIXED(BR17/BR16,2))</f>
        <v/>
      </c>
      <c r="BS18" s="204" t="str">
        <f aca="false">IF(ISERR(BS17/BS16),"",FIXED(BS17/BS16,2))</f>
        <v/>
      </c>
      <c r="BT18" s="204" t="str">
        <f aca="false">IF(ISERR(BT17/BT16),"",FIXED(BT17/BT16,2))</f>
        <v/>
      </c>
      <c r="BU18" s="204" t="str">
        <f aca="false">IF(ISERR(BU17/BU16),"",FIXED(BU17/BU16,2))</f>
        <v>0.00</v>
      </c>
      <c r="BV18" s="204" t="str">
        <f aca="false">IF(ISERR(BV17/BV16),"",FIXED(BV17/BV16,2))</f>
        <v>0.00</v>
      </c>
      <c r="BW18" s="204" t="str">
        <f aca="false">IF(ISERR(BW17/BW16),"",FIXED(BW17/BW16,2))</f>
        <v/>
      </c>
      <c r="BX18" s="204" t="str">
        <f aca="false">IF(ISERR(BX17/BX16),"",FIXED(BX17/BX16,2))</f>
        <v/>
      </c>
      <c r="BY18" s="204" t="str">
        <f aca="false">IF(ISERR(BY17/BY16),"",FIXED(BY17/BY16,2))</f>
        <v/>
      </c>
      <c r="BZ18" s="204" t="str">
        <f aca="false">IF(ISERR(BZ17/BZ16),"",FIXED(BZ17/BZ16,2))</f>
        <v/>
      </c>
      <c r="CA18" s="204" t="str">
        <f aca="false">IF(ISERR(CA17/CA16),"",FIXED(CA17/CA16,2))</f>
        <v/>
      </c>
      <c r="CB18" s="204" t="str">
        <f aca="false">IF(ISERR(CB17/CB16),"",FIXED(CB17/CB16,2))</f>
        <v/>
      </c>
      <c r="CC18" s="204" t="str">
        <f aca="false">IF(ISERR(CC17/CC16),"",FIXED(CC17/CC16,2))</f>
        <v/>
      </c>
      <c r="CD18" s="204" t="str">
        <f aca="false">IF(ISERR(CD17/CD16),"",FIXED(CD17/CD16,2))</f>
        <v/>
      </c>
      <c r="CE18" s="204" t="str">
        <f aca="false">IF(ISERR(CE17/CE16),"",FIXED(CE17/CE16,2))</f>
        <v/>
      </c>
      <c r="CF18" s="204" t="str">
        <f aca="false">IF(ISERR(CF17/CF16),"",FIXED(CF17/CF16,2))</f>
        <v/>
      </c>
      <c r="CG18" s="204" t="str">
        <f aca="false">IF(ISERR(CG17/CG16),"",FIXED(CG17/CG16,2))</f>
        <v/>
      </c>
      <c r="CH18" s="204" t="str">
        <f aca="false">IF(ISERR(CH17/CH16),"",FIXED(CH17/CH16,2))</f>
        <v/>
      </c>
      <c r="CI18" s="204" t="str">
        <f aca="false">IF(ISERR(CI17/CI16),"",FIXED(CI17/CI16,2))</f>
        <v/>
      </c>
      <c r="CJ18" s="204" t="str">
        <f aca="false">IF(ISERR(CJ17/CJ16),"",FIXED(CJ17/CJ16,2))</f>
        <v/>
      </c>
      <c r="CK18" s="204" t="str">
        <f aca="false">IF(ISERR(CK17/CK16),"",FIXED(CK17/CK16,2))</f>
        <v/>
      </c>
      <c r="CL18" s="204" t="str">
        <f aca="false">IF(ISERR(CL17/CL16),"",FIXED(CL17/CL16,2))</f>
        <v/>
      </c>
      <c r="CM18" s="204" t="str">
        <f aca="false">IF(ISERR(CM17/CM16),"",FIXED(CM17/CM16,2))</f>
        <v/>
      </c>
      <c r="CN18" s="204" t="str">
        <f aca="false">IF(ISERR(CN17/CN16),"",FIXED(CN17/CN16,2))</f>
        <v/>
      </c>
      <c r="CO18" s="204" t="str">
        <f aca="false">IF(ISERR(CO17/CO16),"",FIXED(CO17/CO16,2))</f>
        <v/>
      </c>
      <c r="CP18" s="204" t="str">
        <f aca="false">IF(ISERR(CP17/CP16),"",FIXED(CP17/CP16,2))</f>
        <v/>
      </c>
      <c r="CQ18" s="204" t="str">
        <f aca="false">IF(ISERR(CQ17/CQ16),"",FIXED(CQ17/CQ16,2))</f>
        <v/>
      </c>
      <c r="CR18" s="204" t="str">
        <f aca="false">IF(ISERR(CR17/CR16),"",FIXED(CR17/CR16,2))</f>
        <v/>
      </c>
      <c r="CS18" s="204" t="str">
        <f aca="false">IF(ISERR(CS17/CS16),"",FIXED(CS17/CS16,2))</f>
        <v/>
      </c>
      <c r="CT18" s="204" t="str">
        <f aca="false">IF(ISERR(CT17/CT16),"",FIXED(CT17/CT16,2))</f>
        <v/>
      </c>
      <c r="CU18" s="204" t="str">
        <f aca="false">IF(ISERR(CU17/CU16),"",FIXED(CU17/CU16,2))</f>
        <v/>
      </c>
      <c r="CV18" s="204" t="str">
        <f aca="false">IF(ISERR(CV17/CV16),"",FIXED(CV17/CV16,2))</f>
        <v/>
      </c>
      <c r="CW18" s="204" t="str">
        <f aca="false">IF(ISERR(CW17/CW16),"",FIXED(CW17/CW16,2))</f>
        <v/>
      </c>
      <c r="CX18" s="204" t="str">
        <f aca="false">IF(ISERR(CX17/CX16),"",FIXED(CX17/CX16,2))</f>
        <v/>
      </c>
      <c r="CY18" s="204" t="str">
        <f aca="false">IF(ISERR(CY17/CY16),"",FIXED(CY17/CY16,2))</f>
        <v/>
      </c>
      <c r="CZ18" s="202"/>
      <c r="DA18" s="202"/>
      <c r="DB18" s="202"/>
      <c r="DC18" s="202"/>
      <c r="DD18" s="202"/>
      <c r="DE18" s="202"/>
      <c r="DF18" s="202"/>
      <c r="DG18" s="202"/>
      <c r="DH18" s="202"/>
      <c r="DI18" s="202"/>
      <c r="DJ18" s="202"/>
      <c r="DK18" s="202"/>
      <c r="DL18" s="202"/>
      <c r="DM18" s="202"/>
      <c r="DN18" s="202"/>
      <c r="DO18" s="202"/>
      <c r="DP18" s="202"/>
      <c r="DQ18" s="202"/>
      <c r="DR18" s="202"/>
      <c r="DS18" s="202"/>
      <c r="DT18" s="202"/>
      <c r="DU18" s="202"/>
      <c r="DV18" s="202"/>
      <c r="DW18" s="202"/>
      <c r="DX18" s="202"/>
      <c r="DY18" s="202"/>
      <c r="DZ18" s="202"/>
      <c r="EA18" s="202"/>
      <c r="EB18" s="202"/>
      <c r="EC18" s="205"/>
      <c r="ED18" s="205"/>
      <c r="EE18" s="205"/>
      <c r="EF18" s="205"/>
      <c r="EG18" s="205"/>
      <c r="EH18" s="205"/>
      <c r="EI18" s="205"/>
      <c r="EJ18" s="205"/>
      <c r="EK18" s="205"/>
      <c r="EL18" s="205"/>
      <c r="EM18" s="205"/>
      <c r="EN18" s="205"/>
      <c r="EO18" s="205"/>
      <c r="EP18" s="205"/>
      <c r="EQ18" s="205"/>
      <c r="ER18" s="205"/>
    </row>
    <row r="19" s="205" customFormat="true" ht="13.5" hidden="false" customHeight="false" outlineLevel="0" collapsed="false">
      <c r="A19" s="202"/>
      <c r="B19" s="202"/>
      <c r="C19" s="207"/>
      <c r="D19" s="208"/>
      <c r="E19" s="208"/>
      <c r="F19" s="208"/>
      <c r="G19" s="208"/>
      <c r="H19" s="208"/>
      <c r="I19" s="208"/>
      <c r="J19" s="208"/>
      <c r="K19" s="208"/>
      <c r="L19" s="208"/>
      <c r="M19" s="208"/>
      <c r="N19" s="208"/>
      <c r="O19" s="208"/>
      <c r="P19" s="208"/>
      <c r="Q19" s="208"/>
      <c r="R19" s="208"/>
      <c r="S19" s="208"/>
      <c r="T19" s="208"/>
      <c r="U19" s="208"/>
      <c r="V19" s="208"/>
      <c r="W19" s="208"/>
      <c r="X19" s="208"/>
      <c r="Y19" s="208"/>
      <c r="Z19" s="208"/>
      <c r="AA19" s="208"/>
      <c r="AB19" s="208"/>
      <c r="AC19" s="208"/>
      <c r="AD19" s="208"/>
      <c r="AE19" s="208"/>
      <c r="AF19" s="208"/>
      <c r="AG19" s="208"/>
      <c r="AH19" s="208"/>
      <c r="AI19" s="208"/>
      <c r="AJ19" s="208"/>
      <c r="AK19" s="208"/>
      <c r="AL19" s="208"/>
      <c r="AM19" s="208"/>
      <c r="AN19" s="208"/>
      <c r="AO19" s="208"/>
      <c r="AP19" s="208"/>
      <c r="AQ19" s="208"/>
      <c r="AR19" s="208"/>
      <c r="AS19" s="208"/>
      <c r="AT19" s="208"/>
      <c r="AU19" s="208"/>
      <c r="AV19" s="208"/>
      <c r="AW19" s="208"/>
      <c r="AX19" s="208"/>
      <c r="AY19" s="208"/>
      <c r="AZ19" s="208"/>
      <c r="BA19" s="208"/>
      <c r="BB19" s="208"/>
      <c r="BC19" s="208"/>
      <c r="BD19" s="208"/>
      <c r="BE19" s="208"/>
      <c r="BF19" s="208"/>
      <c r="BG19" s="208"/>
      <c r="BH19" s="208"/>
      <c r="BI19" s="208"/>
      <c r="BJ19" s="208"/>
      <c r="BK19" s="208"/>
      <c r="BL19" s="208"/>
      <c r="BM19" s="208"/>
      <c r="BN19" s="208"/>
      <c r="BO19" s="208"/>
      <c r="BP19" s="208"/>
      <c r="BQ19" s="208"/>
      <c r="BR19" s="208"/>
      <c r="BS19" s="208"/>
      <c r="BT19" s="208"/>
      <c r="BU19" s="208"/>
      <c r="BV19" s="208"/>
      <c r="BW19" s="208"/>
      <c r="BX19" s="208"/>
      <c r="BY19" s="208"/>
      <c r="BZ19" s="208"/>
      <c r="CA19" s="208"/>
      <c r="CB19" s="208"/>
      <c r="CC19" s="208"/>
      <c r="CD19" s="208"/>
      <c r="CE19" s="208"/>
      <c r="CF19" s="208"/>
      <c r="CG19" s="208"/>
      <c r="CH19" s="208"/>
      <c r="CI19" s="208"/>
      <c r="CJ19" s="208"/>
      <c r="CK19" s="208"/>
      <c r="CL19" s="208"/>
      <c r="CM19" s="208"/>
      <c r="CN19" s="208"/>
      <c r="CO19" s="208"/>
      <c r="CP19" s="208"/>
      <c r="CQ19" s="208"/>
      <c r="CR19" s="208"/>
      <c r="CS19" s="208"/>
      <c r="CT19" s="208"/>
      <c r="CU19" s="208"/>
      <c r="CV19" s="208"/>
      <c r="CW19" s="208"/>
      <c r="CX19" s="208"/>
      <c r="CY19" s="208"/>
      <c r="CZ19" s="202"/>
      <c r="DA19" s="202"/>
      <c r="DB19" s="202"/>
      <c r="DC19" s="202"/>
      <c r="DD19" s="202"/>
      <c r="DE19" s="202"/>
      <c r="DF19" s="202"/>
      <c r="DG19" s="202"/>
      <c r="DH19" s="202"/>
      <c r="DI19" s="202"/>
      <c r="DJ19" s="202"/>
      <c r="DK19" s="202"/>
      <c r="DL19" s="202"/>
      <c r="DM19" s="202"/>
      <c r="DN19" s="202"/>
      <c r="DO19" s="202"/>
      <c r="DP19" s="202"/>
      <c r="DQ19" s="202"/>
      <c r="DR19" s="202"/>
      <c r="DS19" s="202"/>
      <c r="DT19" s="202"/>
      <c r="DU19" s="202"/>
      <c r="DV19" s="202"/>
      <c r="DW19" s="202"/>
      <c r="DX19" s="202"/>
      <c r="DY19" s="202"/>
      <c r="DZ19" s="202"/>
      <c r="EA19" s="202"/>
      <c r="EB19" s="202"/>
    </row>
    <row r="20" customFormat="false" ht="12.75" hidden="false" customHeight="false" outlineLevel="0" collapsed="false">
      <c r="D20" s="209"/>
      <c r="E20" s="209"/>
      <c r="F20" s="209"/>
      <c r="G20" s="209"/>
      <c r="H20" s="209"/>
      <c r="I20" s="209"/>
      <c r="J20" s="209"/>
      <c r="K20" s="209"/>
      <c r="L20" s="209"/>
      <c r="M20" s="209"/>
      <c r="N20" s="209"/>
      <c r="O20" s="209"/>
      <c r="P20" s="209"/>
      <c r="Q20" s="209"/>
      <c r="R20" s="209"/>
      <c r="S20" s="209"/>
      <c r="T20" s="209"/>
      <c r="U20" s="209"/>
      <c r="V20" s="209"/>
      <c r="W20" s="209"/>
      <c r="X20" s="209"/>
      <c r="Y20" s="209"/>
      <c r="Z20" s="209"/>
      <c r="AA20" s="209"/>
      <c r="AB20" s="209"/>
      <c r="AC20" s="209"/>
      <c r="AD20" s="209"/>
      <c r="AE20" s="209"/>
      <c r="AF20" s="209"/>
      <c r="AG20" s="209"/>
      <c r="AH20" s="209"/>
      <c r="AI20" s="209"/>
      <c r="AJ20" s="209"/>
      <c r="AK20" s="209"/>
      <c r="AL20" s="209"/>
      <c r="AM20" s="209"/>
      <c r="AN20" s="209"/>
      <c r="AO20" s="209"/>
      <c r="AP20" s="209"/>
      <c r="AQ20" s="209"/>
      <c r="AR20" s="209"/>
      <c r="AS20" s="209"/>
      <c r="AT20" s="209"/>
      <c r="AU20" s="209"/>
      <c r="AV20" s="209"/>
      <c r="AW20" s="209"/>
      <c r="AX20" s="209"/>
      <c r="AY20" s="209"/>
      <c r="AZ20" s="209"/>
      <c r="BA20" s="209"/>
      <c r="BB20" s="209"/>
      <c r="BC20" s="209"/>
      <c r="BD20" s="209"/>
      <c r="BE20" s="209"/>
      <c r="BF20" s="209"/>
      <c r="BG20" s="209"/>
      <c r="BH20" s="209"/>
      <c r="BI20" s="209"/>
      <c r="BJ20" s="209"/>
      <c r="BK20" s="209"/>
      <c r="BL20" s="209"/>
      <c r="BM20" s="209"/>
      <c r="BN20" s="209"/>
      <c r="BO20" s="209"/>
      <c r="BP20" s="209"/>
      <c r="BQ20" s="209"/>
      <c r="BR20" s="209"/>
      <c r="BS20" s="209"/>
      <c r="BT20" s="209"/>
      <c r="BU20" s="209"/>
      <c r="BV20" s="209"/>
      <c r="BW20" s="209"/>
      <c r="BX20" s="209"/>
      <c r="BY20" s="209"/>
      <c r="BZ20" s="209"/>
      <c r="CA20" s="209"/>
      <c r="CB20" s="209"/>
      <c r="CC20" s="209"/>
      <c r="CD20" s="209"/>
      <c r="CE20" s="209"/>
      <c r="CF20" s="209"/>
      <c r="CG20" s="209"/>
      <c r="CH20" s="209"/>
      <c r="CI20" s="209"/>
      <c r="CJ20" s="209"/>
      <c r="CK20" s="209"/>
      <c r="CL20" s="209"/>
      <c r="CM20" s="209"/>
      <c r="CN20" s="209"/>
      <c r="CO20" s="209"/>
      <c r="CP20" s="209"/>
      <c r="CQ20" s="209"/>
      <c r="CR20" s="209"/>
      <c r="CS20" s="209"/>
      <c r="CT20" s="209"/>
      <c r="CU20" s="209"/>
      <c r="CV20" s="209"/>
      <c r="CW20" s="209"/>
      <c r="CX20" s="209"/>
      <c r="CY20" s="209"/>
    </row>
    <row r="22" customFormat="false" ht="12.75" hidden="false" customHeight="false" outlineLevel="0" collapsed="false">
      <c r="Y22" s="1" t="n">
        <v>6</v>
      </c>
      <c r="Z22" s="210" t="n">
        <v>1.7542334608E-021</v>
      </c>
      <c r="AA22" s="1" t="n">
        <v>7000</v>
      </c>
      <c r="AB22" s="211" t="n">
        <f aca="false">(Z22*(AA22^6))+(Z23*(AA22^5))+(Z24*(AA22^4))+(Z25*(AA22^3))+(Z26*(AA22^2))+(Z27*AA22)</f>
        <v>106.861883333104</v>
      </c>
    </row>
    <row r="23" customFormat="false" ht="12.75" hidden="false" customHeight="false" outlineLevel="0" collapsed="false">
      <c r="D23" s="212"/>
      <c r="G23" s="213"/>
      <c r="Y23" s="1" t="n">
        <v>5</v>
      </c>
      <c r="Z23" s="210" t="n">
        <v>-5.7303497065E-017</v>
      </c>
    </row>
    <row r="24" customFormat="false" ht="12.75" hidden="false" customHeight="false" outlineLevel="0" collapsed="false">
      <c r="D24" s="212"/>
      <c r="G24" s="213"/>
      <c r="Y24" s="1" t="n">
        <v>4</v>
      </c>
      <c r="Z24" s="210" t="n">
        <v>7.215913628E-013</v>
      </c>
    </row>
    <row r="25" customFormat="false" ht="12.75" hidden="false" customHeight="false" outlineLevel="0" collapsed="false">
      <c r="Y25" s="1" t="n">
        <v>3</v>
      </c>
      <c r="Z25" s="210" t="n">
        <v>-4.0107652243E-009</v>
      </c>
    </row>
    <row r="26" customFormat="false" ht="12.75" hidden="false" customHeight="false" outlineLevel="0" collapsed="false">
      <c r="C26" s="7" t="s">
        <v>81</v>
      </c>
      <c r="D26" s="7" t="n">
        <f aca="false">COUNT(G29:G20029)</f>
        <v>0</v>
      </c>
      <c r="Y26" s="1" t="n">
        <v>2</v>
      </c>
      <c r="Z26" s="210" t="n">
        <v>1.1958256307E-005</v>
      </c>
    </row>
    <row r="27" customFormat="false" ht="12.75" hidden="false" customHeight="false" outlineLevel="0" collapsed="false">
      <c r="F27" s="7" t="s">
        <v>248</v>
      </c>
      <c r="K27" s="7" t="s">
        <v>249</v>
      </c>
      <c r="L27" s="7" t="s">
        <v>249</v>
      </c>
      <c r="Y27" s="1" t="n">
        <v>1</v>
      </c>
      <c r="Z27" s="210" t="n">
        <v>-0.011317857588</v>
      </c>
    </row>
    <row r="28" customFormat="false" ht="13.5" hidden="false" customHeight="false" outlineLevel="0" collapsed="false">
      <c r="B28" s="125" t="s">
        <v>250</v>
      </c>
      <c r="C28" s="125" t="s">
        <v>251</v>
      </c>
      <c r="D28" s="125" t="s">
        <v>252</v>
      </c>
      <c r="E28" s="125" t="s">
        <v>253</v>
      </c>
      <c r="F28" s="125" t="s">
        <v>254</v>
      </c>
      <c r="G28" s="125" t="s">
        <v>255</v>
      </c>
      <c r="H28" s="40"/>
      <c r="I28" s="125" t="s">
        <v>256</v>
      </c>
      <c r="J28" s="125" t="s">
        <v>257</v>
      </c>
      <c r="K28" s="125" t="s">
        <v>258</v>
      </c>
      <c r="L28" s="125" t="s">
        <v>247</v>
      </c>
      <c r="M28" s="33"/>
      <c r="N28" s="214"/>
      <c r="O28" s="38"/>
      <c r="EC28" s="1"/>
      <c r="ED28" s="1"/>
      <c r="EE28" s="1"/>
    </row>
    <row r="29" customFormat="false" ht="12.75" hidden="false" customHeight="false" outlineLevel="0" collapsed="false">
      <c r="B29" s="215"/>
      <c r="C29" s="215"/>
      <c r="D29" s="215"/>
      <c r="E29" s="216"/>
      <c r="F29" s="216" t="n">
        <f aca="false">IF(E29="",D29*453.6/60,"0")</f>
        <v>0</v>
      </c>
      <c r="G29" s="215"/>
      <c r="H29" s="7" t="n">
        <f aca="false">'Data Analysis'!AB7</f>
        <v>-7</v>
      </c>
      <c r="I29" s="202" t="n">
        <f aca="false">E29+F29</f>
        <v>0</v>
      </c>
      <c r="J29" s="202" t="n">
        <f aca="false">(B29+C29)/2</f>
        <v>0</v>
      </c>
      <c r="K29" s="7" t="n">
        <f aca="false">-($H$29/100)+(J29/100)+1</f>
        <v>1.07</v>
      </c>
      <c r="L29" s="202" t="n">
        <f aca="false">I29*K29</f>
        <v>0</v>
      </c>
      <c r="M29" s="202"/>
      <c r="N29" s="202"/>
      <c r="O29" s="202"/>
      <c r="EC29" s="1"/>
      <c r="ED29" s="1"/>
      <c r="EE29" s="1"/>
    </row>
    <row r="30" customFormat="false" ht="12.75" hidden="false" customHeight="false" outlineLevel="0" collapsed="false">
      <c r="B30" s="215"/>
      <c r="C30" s="215"/>
      <c r="D30" s="215"/>
      <c r="E30" s="216"/>
      <c r="F30" s="216"/>
      <c r="G30" s="215"/>
      <c r="I30" s="202"/>
      <c r="J30" s="202"/>
      <c r="L30" s="202"/>
      <c r="M30" s="202"/>
      <c r="N30" s="202"/>
      <c r="O30" s="202"/>
      <c r="EC30" s="1"/>
      <c r="ED30" s="1"/>
      <c r="EE30" s="1"/>
    </row>
    <row r="31" customFormat="false" ht="12.75" hidden="false" customHeight="false" outlineLevel="0" collapsed="false">
      <c r="B31" s="215"/>
      <c r="C31" s="215"/>
      <c r="D31" s="215"/>
      <c r="E31" s="216"/>
      <c r="F31" s="216"/>
      <c r="G31" s="215"/>
      <c r="I31" s="202"/>
      <c r="J31" s="202"/>
      <c r="L31" s="202"/>
      <c r="M31" s="202"/>
      <c r="N31" s="202"/>
      <c r="O31" s="202"/>
      <c r="EC31" s="1"/>
      <c r="ED31" s="1"/>
      <c r="EE31" s="1"/>
    </row>
    <row r="32" customFormat="false" ht="12.75" hidden="false" customHeight="false" outlineLevel="0" collapsed="false">
      <c r="B32" s="215"/>
      <c r="C32" s="215"/>
      <c r="D32" s="215"/>
      <c r="E32" s="216"/>
      <c r="F32" s="216"/>
      <c r="G32" s="215"/>
      <c r="I32" s="202"/>
      <c r="J32" s="202"/>
      <c r="L32" s="202"/>
      <c r="M32" s="202"/>
      <c r="N32" s="202"/>
      <c r="O32" s="202"/>
      <c r="EC32" s="1"/>
      <c r="ED32" s="1"/>
      <c r="EE32" s="1"/>
    </row>
    <row r="33" customFormat="false" ht="12.75" hidden="false" customHeight="false" outlineLevel="0" collapsed="false">
      <c r="B33" s="215"/>
      <c r="C33" s="215"/>
      <c r="D33" s="215"/>
      <c r="E33" s="216"/>
      <c r="F33" s="216"/>
      <c r="G33" s="215"/>
      <c r="I33" s="202"/>
      <c r="J33" s="202"/>
      <c r="L33" s="202"/>
      <c r="M33" s="202"/>
      <c r="N33" s="202"/>
      <c r="O33" s="202"/>
      <c r="EC33" s="1"/>
      <c r="ED33" s="1"/>
      <c r="EE33" s="1"/>
    </row>
    <row r="34" customFormat="false" ht="12.75" hidden="false" customHeight="false" outlineLevel="0" collapsed="false">
      <c r="B34" s="215"/>
      <c r="C34" s="215"/>
      <c r="D34" s="215"/>
      <c r="E34" s="216"/>
      <c r="F34" s="216"/>
      <c r="G34" s="215"/>
      <c r="I34" s="202"/>
      <c r="J34" s="202"/>
      <c r="L34" s="202"/>
      <c r="M34" s="202"/>
      <c r="N34" s="202"/>
      <c r="O34" s="202"/>
      <c r="EC34" s="1"/>
      <c r="ED34" s="1"/>
      <c r="EE34" s="1"/>
    </row>
    <row r="35" customFormat="false" ht="12.75" hidden="false" customHeight="false" outlineLevel="0" collapsed="false">
      <c r="B35" s="215"/>
      <c r="C35" s="215"/>
      <c r="D35" s="215"/>
      <c r="E35" s="216"/>
      <c r="F35" s="216"/>
      <c r="G35" s="215"/>
      <c r="I35" s="202"/>
      <c r="J35" s="202"/>
      <c r="L35" s="202"/>
      <c r="M35" s="202"/>
      <c r="N35" s="202"/>
      <c r="O35" s="202"/>
      <c r="EC35" s="1"/>
      <c r="ED35" s="1"/>
      <c r="EE35" s="1"/>
    </row>
    <row r="36" customFormat="false" ht="12.75" hidden="false" customHeight="false" outlineLevel="0" collapsed="false">
      <c r="B36" s="215"/>
      <c r="C36" s="215"/>
      <c r="D36" s="215"/>
      <c r="E36" s="216"/>
      <c r="F36" s="216"/>
      <c r="G36" s="215"/>
      <c r="I36" s="202"/>
      <c r="J36" s="202"/>
      <c r="L36" s="202"/>
      <c r="M36" s="202"/>
      <c r="N36" s="202"/>
      <c r="O36" s="202"/>
      <c r="EC36" s="1"/>
      <c r="ED36" s="1"/>
      <c r="EE36" s="1"/>
    </row>
    <row r="37" customFormat="false" ht="12.75" hidden="false" customHeight="false" outlineLevel="0" collapsed="false">
      <c r="B37" s="215"/>
      <c r="C37" s="215"/>
      <c r="D37" s="215"/>
      <c r="E37" s="216"/>
      <c r="F37" s="216"/>
      <c r="G37" s="215"/>
      <c r="I37" s="202"/>
      <c r="J37" s="202"/>
      <c r="L37" s="202"/>
      <c r="M37" s="202"/>
      <c r="N37" s="202"/>
      <c r="O37" s="202"/>
      <c r="EC37" s="1"/>
      <c r="ED37" s="1"/>
      <c r="EE37" s="1"/>
    </row>
    <row r="38" customFormat="false" ht="12.75" hidden="false" customHeight="false" outlineLevel="0" collapsed="false">
      <c r="B38" s="215"/>
      <c r="C38" s="215"/>
      <c r="D38" s="215"/>
      <c r="E38" s="216"/>
      <c r="F38" s="216"/>
      <c r="G38" s="215"/>
      <c r="I38" s="202"/>
      <c r="J38" s="202"/>
      <c r="L38" s="202"/>
      <c r="M38" s="202"/>
      <c r="N38" s="202"/>
      <c r="O38" s="202"/>
      <c r="EC38" s="1"/>
      <c r="ED38" s="1"/>
      <c r="EE38" s="1"/>
    </row>
    <row r="39" customFormat="false" ht="12.75" hidden="false" customHeight="false" outlineLevel="0" collapsed="false">
      <c r="B39" s="215"/>
      <c r="C39" s="215"/>
      <c r="D39" s="215"/>
      <c r="E39" s="216"/>
      <c r="F39" s="216"/>
      <c r="G39" s="215"/>
      <c r="I39" s="202"/>
      <c r="J39" s="202"/>
      <c r="L39" s="202"/>
      <c r="M39" s="202"/>
      <c r="N39" s="202"/>
      <c r="O39" s="202"/>
      <c r="EC39" s="1"/>
      <c r="ED39" s="1"/>
      <c r="EE39" s="1"/>
    </row>
    <row r="40" customFormat="false" ht="12.75" hidden="false" customHeight="false" outlineLevel="0" collapsed="false">
      <c r="B40" s="215"/>
      <c r="C40" s="215"/>
      <c r="D40" s="215"/>
      <c r="E40" s="216"/>
      <c r="F40" s="216"/>
      <c r="G40" s="215"/>
      <c r="I40" s="202"/>
      <c r="J40" s="202"/>
      <c r="L40" s="202"/>
      <c r="M40" s="202"/>
      <c r="N40" s="202"/>
      <c r="O40" s="202"/>
      <c r="EC40" s="1"/>
      <c r="ED40" s="1"/>
      <c r="EE40" s="1"/>
    </row>
    <row r="41" customFormat="false" ht="12.75" hidden="false" customHeight="false" outlineLevel="0" collapsed="false">
      <c r="B41" s="215"/>
      <c r="C41" s="215"/>
      <c r="D41" s="215"/>
      <c r="E41" s="216"/>
      <c r="F41" s="216"/>
      <c r="G41" s="215"/>
      <c r="I41" s="202"/>
      <c r="J41" s="202"/>
      <c r="L41" s="202"/>
      <c r="M41" s="202"/>
      <c r="N41" s="202"/>
      <c r="O41" s="202"/>
      <c r="EC41" s="1"/>
      <c r="ED41" s="1"/>
      <c r="EE41" s="1"/>
    </row>
    <row r="42" customFormat="false" ht="12.75" hidden="false" customHeight="false" outlineLevel="0" collapsed="false">
      <c r="B42" s="215"/>
      <c r="C42" s="215"/>
      <c r="D42" s="215"/>
      <c r="E42" s="216"/>
      <c r="F42" s="216"/>
      <c r="G42" s="215"/>
      <c r="I42" s="202"/>
      <c r="J42" s="202"/>
      <c r="L42" s="202"/>
      <c r="M42" s="202"/>
      <c r="N42" s="202"/>
      <c r="O42" s="202"/>
      <c r="EC42" s="1"/>
      <c r="ED42" s="1"/>
      <c r="EE42" s="1"/>
    </row>
    <row r="43" customFormat="false" ht="12.75" hidden="false" customHeight="false" outlineLevel="0" collapsed="false">
      <c r="B43" s="215"/>
      <c r="C43" s="215"/>
      <c r="D43" s="215"/>
      <c r="E43" s="216"/>
      <c r="F43" s="216"/>
      <c r="G43" s="215"/>
      <c r="I43" s="202"/>
      <c r="J43" s="202"/>
      <c r="L43" s="202"/>
      <c r="M43" s="202"/>
      <c r="N43" s="202"/>
      <c r="O43" s="202"/>
      <c r="EC43" s="1"/>
      <c r="ED43" s="1"/>
      <c r="EE43" s="1"/>
    </row>
    <row r="44" customFormat="false" ht="12.75" hidden="false" customHeight="false" outlineLevel="0" collapsed="false">
      <c r="B44" s="215"/>
      <c r="C44" s="215"/>
      <c r="D44" s="215"/>
      <c r="E44" s="216"/>
      <c r="F44" s="216"/>
      <c r="G44" s="215"/>
      <c r="I44" s="202"/>
      <c r="J44" s="202"/>
      <c r="L44" s="202"/>
      <c r="M44" s="202"/>
      <c r="N44" s="202"/>
      <c r="O44" s="202"/>
      <c r="EC44" s="1"/>
      <c r="ED44" s="1"/>
      <c r="EE44" s="1"/>
    </row>
    <row r="45" customFormat="false" ht="12.75" hidden="false" customHeight="false" outlineLevel="0" collapsed="false">
      <c r="B45" s="215"/>
      <c r="C45" s="215"/>
      <c r="D45" s="215"/>
      <c r="E45" s="216"/>
      <c r="F45" s="216"/>
      <c r="G45" s="215"/>
      <c r="I45" s="202"/>
      <c r="J45" s="202"/>
      <c r="L45" s="202"/>
      <c r="M45" s="202"/>
      <c r="N45" s="202"/>
      <c r="O45" s="202"/>
      <c r="EC45" s="1"/>
      <c r="ED45" s="1"/>
      <c r="EE45" s="1"/>
    </row>
    <row r="46" customFormat="false" ht="12.75" hidden="false" customHeight="false" outlineLevel="0" collapsed="false">
      <c r="E46" s="202"/>
      <c r="F46" s="216"/>
      <c r="G46" s="7"/>
      <c r="I46" s="202"/>
      <c r="J46" s="202"/>
      <c r="L46" s="202"/>
      <c r="M46" s="202"/>
      <c r="N46" s="202"/>
      <c r="O46" s="202"/>
      <c r="EC46" s="1"/>
      <c r="ED46" s="1"/>
      <c r="EE46" s="1"/>
    </row>
    <row r="47" customFormat="false" ht="12.75" hidden="false" customHeight="false" outlineLevel="0" collapsed="false">
      <c r="E47" s="202"/>
      <c r="F47" s="216"/>
      <c r="G47" s="7"/>
      <c r="I47" s="202"/>
      <c r="J47" s="202"/>
      <c r="L47" s="202"/>
      <c r="M47" s="202"/>
      <c r="N47" s="202"/>
      <c r="O47" s="202"/>
      <c r="EC47" s="1"/>
      <c r="ED47" s="1"/>
      <c r="EE47" s="1"/>
    </row>
    <row r="48" customFormat="false" ht="12.75" hidden="false" customHeight="false" outlineLevel="0" collapsed="false">
      <c r="E48" s="202"/>
      <c r="F48" s="216"/>
      <c r="G48" s="7"/>
      <c r="I48" s="202"/>
      <c r="J48" s="202"/>
      <c r="L48" s="202"/>
      <c r="M48" s="202"/>
      <c r="N48" s="202"/>
      <c r="O48" s="202"/>
      <c r="EC48" s="1"/>
      <c r="ED48" s="1"/>
      <c r="EE48" s="1"/>
    </row>
    <row r="49" customFormat="false" ht="12.75" hidden="false" customHeight="false" outlineLevel="0" collapsed="false">
      <c r="E49" s="202"/>
      <c r="F49" s="216"/>
      <c r="G49" s="7"/>
      <c r="I49" s="202"/>
      <c r="J49" s="202"/>
      <c r="L49" s="202"/>
      <c r="M49" s="202"/>
      <c r="N49" s="202"/>
      <c r="O49" s="202"/>
      <c r="EC49" s="1"/>
      <c r="ED49" s="1"/>
      <c r="EE49" s="1"/>
    </row>
    <row r="50" customFormat="false" ht="12.75" hidden="false" customHeight="false" outlineLevel="0" collapsed="false">
      <c r="E50" s="202"/>
      <c r="F50" s="216"/>
      <c r="G50" s="7"/>
      <c r="I50" s="202"/>
      <c r="J50" s="202"/>
      <c r="L50" s="202"/>
      <c r="M50" s="202"/>
      <c r="N50" s="202"/>
      <c r="O50" s="202"/>
      <c r="EC50" s="1"/>
      <c r="ED50" s="1"/>
      <c r="EE50" s="1"/>
    </row>
    <row r="51" customFormat="false" ht="12.75" hidden="false" customHeight="false" outlineLevel="0" collapsed="false">
      <c r="E51" s="202"/>
      <c r="F51" s="216"/>
      <c r="G51" s="7"/>
      <c r="I51" s="202"/>
      <c r="J51" s="202"/>
      <c r="L51" s="202"/>
      <c r="M51" s="202"/>
      <c r="N51" s="202"/>
      <c r="O51" s="202"/>
      <c r="EC51" s="1"/>
      <c r="ED51" s="1"/>
      <c r="EE51" s="1"/>
    </row>
    <row r="52" customFormat="false" ht="12.75" hidden="false" customHeight="false" outlineLevel="0" collapsed="false">
      <c r="E52" s="202"/>
      <c r="F52" s="216"/>
      <c r="G52" s="7"/>
      <c r="I52" s="202"/>
      <c r="J52" s="202"/>
      <c r="L52" s="202"/>
      <c r="M52" s="202"/>
      <c r="N52" s="202"/>
      <c r="O52" s="202"/>
      <c r="EC52" s="1"/>
      <c r="ED52" s="1"/>
      <c r="EE52" s="1"/>
    </row>
    <row r="53" customFormat="false" ht="12.75" hidden="false" customHeight="false" outlineLevel="0" collapsed="false">
      <c r="E53" s="202"/>
      <c r="F53" s="216"/>
      <c r="G53" s="7"/>
      <c r="I53" s="202"/>
      <c r="J53" s="202"/>
      <c r="L53" s="202"/>
      <c r="M53" s="202"/>
      <c r="N53" s="202"/>
      <c r="O53" s="202"/>
      <c r="EC53" s="1"/>
      <c r="ED53" s="1"/>
      <c r="EE53" s="1"/>
    </row>
    <row r="54" customFormat="false" ht="12.75" hidden="false" customHeight="false" outlineLevel="0" collapsed="false">
      <c r="E54" s="202"/>
      <c r="F54" s="216"/>
      <c r="G54" s="7"/>
      <c r="I54" s="202"/>
      <c r="J54" s="202"/>
      <c r="L54" s="202"/>
      <c r="M54" s="202"/>
      <c r="N54" s="202"/>
      <c r="O54" s="202"/>
      <c r="EC54" s="1"/>
      <c r="ED54" s="1"/>
      <c r="EE54" s="1"/>
    </row>
    <row r="55" customFormat="false" ht="12.75" hidden="false" customHeight="false" outlineLevel="0" collapsed="false">
      <c r="E55" s="202"/>
      <c r="F55" s="216"/>
      <c r="G55" s="7"/>
      <c r="I55" s="202"/>
      <c r="J55" s="202"/>
      <c r="L55" s="202"/>
      <c r="M55" s="202"/>
      <c r="N55" s="202"/>
      <c r="O55" s="202"/>
      <c r="EC55" s="1"/>
      <c r="ED55" s="1"/>
      <c r="EE55" s="1"/>
    </row>
    <row r="56" customFormat="false" ht="12.75" hidden="false" customHeight="false" outlineLevel="0" collapsed="false">
      <c r="E56" s="202"/>
      <c r="F56" s="216"/>
      <c r="G56" s="7"/>
      <c r="I56" s="202"/>
      <c r="J56" s="202"/>
      <c r="L56" s="202"/>
      <c r="M56" s="202"/>
      <c r="N56" s="202"/>
      <c r="O56" s="202"/>
      <c r="EC56" s="1"/>
      <c r="ED56" s="1"/>
      <c r="EE56" s="1"/>
    </row>
    <row r="57" customFormat="false" ht="12.75" hidden="false" customHeight="false" outlineLevel="0" collapsed="false">
      <c r="E57" s="202"/>
      <c r="F57" s="216"/>
      <c r="G57" s="7"/>
      <c r="I57" s="202"/>
      <c r="J57" s="202"/>
      <c r="L57" s="202"/>
      <c r="M57" s="202"/>
      <c r="N57" s="202"/>
      <c r="O57" s="202"/>
      <c r="EC57" s="1"/>
      <c r="ED57" s="1"/>
      <c r="EE57" s="1"/>
    </row>
    <row r="58" customFormat="false" ht="12.75" hidden="false" customHeight="false" outlineLevel="0" collapsed="false">
      <c r="E58" s="202"/>
      <c r="F58" s="216"/>
      <c r="G58" s="7"/>
      <c r="I58" s="202"/>
      <c r="J58" s="202"/>
      <c r="L58" s="202"/>
      <c r="M58" s="202"/>
      <c r="N58" s="202"/>
      <c r="O58" s="202"/>
      <c r="EC58" s="1"/>
      <c r="ED58" s="1"/>
      <c r="EE58" s="1"/>
    </row>
    <row r="59" customFormat="false" ht="12.75" hidden="false" customHeight="false" outlineLevel="0" collapsed="false">
      <c r="E59" s="202"/>
      <c r="F59" s="216"/>
      <c r="G59" s="7"/>
      <c r="I59" s="202"/>
      <c r="J59" s="202"/>
      <c r="L59" s="202"/>
      <c r="M59" s="202"/>
      <c r="N59" s="202"/>
      <c r="O59" s="202"/>
      <c r="EC59" s="1"/>
      <c r="ED59" s="1"/>
      <c r="EE59" s="1"/>
    </row>
    <row r="60" customFormat="false" ht="12.75" hidden="false" customHeight="false" outlineLevel="0" collapsed="false">
      <c r="E60" s="202"/>
      <c r="F60" s="216"/>
      <c r="G60" s="7"/>
      <c r="I60" s="202"/>
      <c r="J60" s="202"/>
      <c r="L60" s="202"/>
      <c r="M60" s="202"/>
      <c r="N60" s="202"/>
      <c r="O60" s="202"/>
      <c r="EC60" s="1"/>
      <c r="ED60" s="1"/>
      <c r="EE60" s="1"/>
    </row>
    <row r="61" customFormat="false" ht="12.75" hidden="false" customHeight="false" outlineLevel="0" collapsed="false">
      <c r="E61" s="202"/>
      <c r="F61" s="216"/>
      <c r="G61" s="7"/>
      <c r="I61" s="202"/>
      <c r="J61" s="202"/>
      <c r="L61" s="202"/>
      <c r="M61" s="202"/>
      <c r="N61" s="202"/>
      <c r="O61" s="202"/>
      <c r="EC61" s="1"/>
      <c r="ED61" s="1"/>
      <c r="EE61" s="1"/>
    </row>
    <row r="62" customFormat="false" ht="12.75" hidden="false" customHeight="false" outlineLevel="0" collapsed="false">
      <c r="E62" s="202"/>
      <c r="F62" s="216"/>
      <c r="G62" s="7"/>
      <c r="I62" s="202"/>
      <c r="J62" s="202"/>
      <c r="L62" s="202"/>
      <c r="M62" s="202"/>
      <c r="N62" s="202"/>
      <c r="O62" s="202"/>
      <c r="EC62" s="1"/>
      <c r="ED62" s="1"/>
      <c r="EE62" s="1"/>
    </row>
    <row r="63" customFormat="false" ht="12.75" hidden="false" customHeight="false" outlineLevel="0" collapsed="false">
      <c r="E63" s="202"/>
      <c r="F63" s="216"/>
      <c r="G63" s="7"/>
      <c r="I63" s="202"/>
      <c r="J63" s="202"/>
      <c r="L63" s="202"/>
      <c r="M63" s="202"/>
      <c r="N63" s="202"/>
      <c r="O63" s="202"/>
      <c r="EC63" s="1"/>
      <c r="ED63" s="1"/>
      <c r="EE63" s="1"/>
    </row>
    <row r="64" customFormat="false" ht="12.75" hidden="false" customHeight="false" outlineLevel="0" collapsed="false">
      <c r="E64" s="202"/>
      <c r="F64" s="216"/>
      <c r="G64" s="7"/>
      <c r="I64" s="202"/>
      <c r="J64" s="202"/>
      <c r="L64" s="202"/>
      <c r="M64" s="202"/>
      <c r="N64" s="202"/>
      <c r="O64" s="202"/>
      <c r="EC64" s="1"/>
      <c r="ED64" s="1"/>
      <c r="EE64" s="1"/>
    </row>
    <row r="65" customFormat="false" ht="12.75" hidden="false" customHeight="false" outlineLevel="0" collapsed="false">
      <c r="E65" s="202"/>
      <c r="F65" s="216"/>
      <c r="G65" s="7"/>
      <c r="I65" s="202"/>
      <c r="J65" s="202"/>
      <c r="L65" s="202"/>
      <c r="M65" s="202"/>
      <c r="N65" s="202"/>
      <c r="O65" s="202"/>
      <c r="EC65" s="1"/>
      <c r="ED65" s="1"/>
      <c r="EE65" s="1"/>
    </row>
    <row r="66" customFormat="false" ht="12.75" hidden="false" customHeight="false" outlineLevel="0" collapsed="false">
      <c r="E66" s="202"/>
      <c r="F66" s="216"/>
      <c r="G66" s="7"/>
      <c r="I66" s="202"/>
      <c r="J66" s="202"/>
      <c r="L66" s="202"/>
      <c r="M66" s="202"/>
      <c r="N66" s="202"/>
      <c r="O66" s="202"/>
      <c r="EC66" s="1"/>
      <c r="ED66" s="1"/>
      <c r="EE66" s="1"/>
    </row>
    <row r="67" customFormat="false" ht="12.75" hidden="false" customHeight="false" outlineLevel="0" collapsed="false">
      <c r="E67" s="202"/>
      <c r="F67" s="216"/>
      <c r="G67" s="7"/>
      <c r="I67" s="202"/>
      <c r="J67" s="202"/>
      <c r="L67" s="202"/>
      <c r="M67" s="202"/>
      <c r="N67" s="202"/>
      <c r="O67" s="202"/>
      <c r="EC67" s="1"/>
      <c r="ED67" s="1"/>
      <c r="EE67" s="1"/>
    </row>
    <row r="68" customFormat="false" ht="12.75" hidden="false" customHeight="false" outlineLevel="0" collapsed="false">
      <c r="E68" s="202"/>
      <c r="F68" s="216"/>
      <c r="G68" s="7"/>
      <c r="I68" s="202"/>
      <c r="J68" s="202"/>
      <c r="L68" s="202"/>
      <c r="M68" s="202"/>
      <c r="N68" s="202"/>
      <c r="O68" s="202"/>
      <c r="EC68" s="1"/>
      <c r="ED68" s="1"/>
      <c r="EE68" s="1"/>
    </row>
    <row r="69" customFormat="false" ht="12.75" hidden="false" customHeight="false" outlineLevel="0" collapsed="false">
      <c r="E69" s="202"/>
      <c r="F69" s="216"/>
      <c r="G69" s="7"/>
      <c r="I69" s="202"/>
      <c r="J69" s="202"/>
      <c r="L69" s="202"/>
      <c r="M69" s="202"/>
      <c r="N69" s="202"/>
      <c r="O69" s="202"/>
      <c r="EC69" s="1"/>
      <c r="ED69" s="1"/>
      <c r="EE69" s="1"/>
    </row>
    <row r="70" customFormat="false" ht="12.75" hidden="false" customHeight="false" outlineLevel="0" collapsed="false">
      <c r="E70" s="202"/>
      <c r="F70" s="216"/>
      <c r="G70" s="7"/>
      <c r="I70" s="202"/>
      <c r="J70" s="202"/>
      <c r="L70" s="202"/>
      <c r="M70" s="202"/>
      <c r="N70" s="202"/>
      <c r="O70" s="202"/>
      <c r="EC70" s="1"/>
      <c r="ED70" s="1"/>
      <c r="EE70" s="1"/>
    </row>
    <row r="71" customFormat="false" ht="12.75" hidden="false" customHeight="false" outlineLevel="0" collapsed="false">
      <c r="E71" s="202"/>
      <c r="F71" s="216"/>
      <c r="G71" s="7"/>
      <c r="I71" s="202"/>
      <c r="J71" s="202"/>
      <c r="L71" s="202"/>
      <c r="M71" s="202"/>
      <c r="N71" s="202"/>
      <c r="O71" s="202"/>
      <c r="EC71" s="1"/>
      <c r="ED71" s="1"/>
      <c r="EE71" s="1"/>
    </row>
    <row r="72" customFormat="false" ht="12.75" hidden="false" customHeight="false" outlineLevel="0" collapsed="false">
      <c r="E72" s="202"/>
      <c r="F72" s="216"/>
      <c r="G72" s="7"/>
      <c r="I72" s="202"/>
      <c r="J72" s="202"/>
      <c r="L72" s="202"/>
      <c r="M72" s="202"/>
      <c r="N72" s="202"/>
      <c r="O72" s="202"/>
      <c r="EC72" s="1"/>
      <c r="ED72" s="1"/>
      <c r="EE72" s="1"/>
    </row>
    <row r="73" customFormat="false" ht="12.75" hidden="false" customHeight="false" outlineLevel="0" collapsed="false">
      <c r="E73" s="202"/>
      <c r="F73" s="216"/>
      <c r="G73" s="7"/>
      <c r="I73" s="202"/>
      <c r="J73" s="202"/>
      <c r="L73" s="202"/>
      <c r="M73" s="202"/>
      <c r="N73" s="202"/>
      <c r="O73" s="202"/>
      <c r="EC73" s="1"/>
      <c r="ED73" s="1"/>
      <c r="EE73" s="1"/>
    </row>
    <row r="74" customFormat="false" ht="12.75" hidden="false" customHeight="false" outlineLevel="0" collapsed="false">
      <c r="E74" s="202"/>
      <c r="F74" s="216"/>
      <c r="G74" s="7"/>
      <c r="I74" s="202"/>
      <c r="J74" s="202"/>
      <c r="L74" s="202"/>
      <c r="M74" s="202"/>
      <c r="N74" s="202"/>
      <c r="O74" s="202"/>
      <c r="EC74" s="1"/>
      <c r="ED74" s="1"/>
      <c r="EE74" s="1"/>
    </row>
    <row r="75" customFormat="false" ht="12.75" hidden="false" customHeight="false" outlineLevel="0" collapsed="false">
      <c r="E75" s="202"/>
      <c r="F75" s="216"/>
      <c r="G75" s="7"/>
      <c r="I75" s="202"/>
      <c r="J75" s="202"/>
      <c r="L75" s="202"/>
      <c r="M75" s="202"/>
      <c r="N75" s="202"/>
      <c r="O75" s="202"/>
      <c r="EC75" s="1"/>
      <c r="ED75" s="1"/>
      <c r="EE75" s="1"/>
    </row>
    <row r="76" customFormat="false" ht="12.75" hidden="false" customHeight="false" outlineLevel="0" collapsed="false">
      <c r="E76" s="202"/>
      <c r="F76" s="216"/>
      <c r="G76" s="7"/>
      <c r="I76" s="202"/>
      <c r="J76" s="202"/>
      <c r="L76" s="202"/>
      <c r="M76" s="202"/>
      <c r="N76" s="202"/>
      <c r="O76" s="202"/>
      <c r="EC76" s="1"/>
      <c r="ED76" s="1"/>
      <c r="EE76" s="1"/>
    </row>
    <row r="77" customFormat="false" ht="12.75" hidden="false" customHeight="false" outlineLevel="0" collapsed="false">
      <c r="E77" s="202"/>
      <c r="F77" s="216"/>
      <c r="G77" s="7"/>
      <c r="I77" s="202"/>
      <c r="J77" s="202"/>
      <c r="L77" s="202"/>
      <c r="M77" s="202"/>
      <c r="N77" s="202"/>
      <c r="O77" s="202"/>
      <c r="EC77" s="1"/>
      <c r="ED77" s="1"/>
      <c r="EE77" s="1"/>
    </row>
    <row r="78" customFormat="false" ht="12.75" hidden="false" customHeight="false" outlineLevel="0" collapsed="false">
      <c r="E78" s="202"/>
      <c r="F78" s="216"/>
      <c r="G78" s="7"/>
      <c r="I78" s="202"/>
      <c r="J78" s="202"/>
      <c r="L78" s="202"/>
      <c r="M78" s="202"/>
      <c r="N78" s="202"/>
      <c r="O78" s="202"/>
      <c r="EC78" s="1"/>
      <c r="ED78" s="1"/>
      <c r="EE78" s="1"/>
    </row>
    <row r="79" customFormat="false" ht="12.75" hidden="false" customHeight="false" outlineLevel="0" collapsed="false">
      <c r="E79" s="202"/>
      <c r="F79" s="216"/>
      <c r="G79" s="7"/>
      <c r="I79" s="202"/>
      <c r="J79" s="202"/>
      <c r="L79" s="202"/>
      <c r="M79" s="202"/>
      <c r="N79" s="202"/>
      <c r="O79" s="202"/>
      <c r="EC79" s="1"/>
      <c r="ED79" s="1"/>
      <c r="EE79" s="1"/>
    </row>
    <row r="80" customFormat="false" ht="12.75" hidden="false" customHeight="false" outlineLevel="0" collapsed="false">
      <c r="E80" s="202"/>
      <c r="F80" s="216"/>
      <c r="G80" s="7"/>
      <c r="I80" s="202"/>
      <c r="J80" s="202"/>
      <c r="L80" s="202"/>
      <c r="M80" s="202"/>
      <c r="N80" s="202"/>
      <c r="O80" s="202"/>
      <c r="EC80" s="1"/>
      <c r="ED80" s="1"/>
      <c r="EE80" s="1"/>
    </row>
    <row r="81" customFormat="false" ht="12.75" hidden="false" customHeight="false" outlineLevel="0" collapsed="false">
      <c r="E81" s="202"/>
      <c r="F81" s="216"/>
      <c r="G81" s="7"/>
      <c r="I81" s="202"/>
      <c r="J81" s="202"/>
      <c r="L81" s="202"/>
      <c r="M81" s="202"/>
      <c r="N81" s="202"/>
      <c r="O81" s="202"/>
      <c r="EC81" s="1"/>
      <c r="ED81" s="1"/>
      <c r="EE81" s="1"/>
    </row>
    <row r="82" customFormat="false" ht="12.75" hidden="false" customHeight="false" outlineLevel="0" collapsed="false">
      <c r="E82" s="202"/>
      <c r="F82" s="216"/>
      <c r="G82" s="7"/>
      <c r="I82" s="202"/>
      <c r="J82" s="202"/>
      <c r="L82" s="202"/>
      <c r="M82" s="202"/>
      <c r="N82" s="202"/>
      <c r="O82" s="202"/>
      <c r="EC82" s="1"/>
      <c r="ED82" s="1"/>
      <c r="EE82" s="1"/>
    </row>
    <row r="83" customFormat="false" ht="12.75" hidden="false" customHeight="false" outlineLevel="0" collapsed="false">
      <c r="E83" s="202"/>
      <c r="F83" s="216"/>
      <c r="G83" s="7"/>
      <c r="I83" s="202"/>
      <c r="J83" s="202"/>
      <c r="L83" s="202"/>
      <c r="M83" s="202"/>
      <c r="N83" s="202"/>
      <c r="O83" s="202"/>
      <c r="EC83" s="1"/>
      <c r="ED83" s="1"/>
      <c r="EE83" s="1"/>
    </row>
    <row r="84" customFormat="false" ht="12.75" hidden="false" customHeight="false" outlineLevel="0" collapsed="false">
      <c r="E84" s="202"/>
      <c r="F84" s="216"/>
      <c r="G84" s="7"/>
      <c r="I84" s="202"/>
      <c r="J84" s="202"/>
      <c r="L84" s="202"/>
      <c r="M84" s="202"/>
      <c r="N84" s="202"/>
      <c r="O84" s="202"/>
      <c r="EC84" s="1"/>
      <c r="ED84" s="1"/>
      <c r="EE84" s="1"/>
    </row>
    <row r="85" customFormat="false" ht="12.75" hidden="false" customHeight="false" outlineLevel="0" collapsed="false">
      <c r="E85" s="202"/>
      <c r="F85" s="216"/>
      <c r="G85" s="7"/>
      <c r="I85" s="202"/>
      <c r="J85" s="202"/>
      <c r="L85" s="202"/>
      <c r="M85" s="202"/>
      <c r="N85" s="202"/>
      <c r="O85" s="202"/>
      <c r="EC85" s="1"/>
      <c r="ED85" s="1"/>
      <c r="EE85" s="1"/>
    </row>
    <row r="86" customFormat="false" ht="12.75" hidden="false" customHeight="false" outlineLevel="0" collapsed="false">
      <c r="E86" s="202"/>
      <c r="F86" s="216"/>
      <c r="G86" s="7"/>
      <c r="I86" s="202"/>
      <c r="J86" s="202"/>
      <c r="L86" s="202"/>
      <c r="M86" s="202"/>
      <c r="N86" s="202"/>
      <c r="O86" s="202"/>
      <c r="EC86" s="1"/>
      <c r="ED86" s="1"/>
      <c r="EE86" s="1"/>
    </row>
    <row r="87" customFormat="false" ht="12.75" hidden="false" customHeight="false" outlineLevel="0" collapsed="false">
      <c r="E87" s="202"/>
      <c r="F87" s="216"/>
      <c r="G87" s="7"/>
      <c r="I87" s="202"/>
      <c r="J87" s="202"/>
      <c r="L87" s="202"/>
      <c r="M87" s="202"/>
      <c r="N87" s="202"/>
      <c r="O87" s="202"/>
      <c r="EC87" s="1"/>
      <c r="ED87" s="1"/>
      <c r="EE87" s="1"/>
    </row>
    <row r="88" customFormat="false" ht="12.75" hidden="false" customHeight="false" outlineLevel="0" collapsed="false">
      <c r="E88" s="202"/>
      <c r="F88" s="216"/>
      <c r="G88" s="7"/>
      <c r="I88" s="202"/>
      <c r="J88" s="202"/>
      <c r="L88" s="202"/>
      <c r="M88" s="202"/>
      <c r="N88" s="202"/>
      <c r="O88" s="202"/>
      <c r="EC88" s="1"/>
      <c r="ED88" s="1"/>
      <c r="EE88" s="1"/>
    </row>
    <row r="89" customFormat="false" ht="12.75" hidden="false" customHeight="false" outlineLevel="0" collapsed="false">
      <c r="E89" s="202"/>
      <c r="F89" s="216"/>
      <c r="G89" s="7"/>
      <c r="I89" s="202"/>
      <c r="J89" s="202"/>
      <c r="L89" s="202"/>
      <c r="M89" s="202"/>
      <c r="N89" s="202"/>
      <c r="O89" s="202"/>
      <c r="EC89" s="1"/>
      <c r="ED89" s="1"/>
      <c r="EE89" s="1"/>
    </row>
    <row r="90" customFormat="false" ht="12.75" hidden="false" customHeight="false" outlineLevel="0" collapsed="false">
      <c r="E90" s="202"/>
      <c r="F90" s="216"/>
      <c r="G90" s="7"/>
      <c r="I90" s="202"/>
      <c r="J90" s="202"/>
      <c r="L90" s="202"/>
      <c r="M90" s="202"/>
      <c r="N90" s="202"/>
      <c r="O90" s="202"/>
      <c r="EC90" s="1"/>
      <c r="ED90" s="1"/>
      <c r="EE90" s="1"/>
    </row>
    <row r="91" customFormat="false" ht="12.75" hidden="false" customHeight="false" outlineLevel="0" collapsed="false">
      <c r="E91" s="202"/>
      <c r="F91" s="216"/>
      <c r="G91" s="7"/>
      <c r="I91" s="202"/>
      <c r="J91" s="202"/>
      <c r="L91" s="202"/>
      <c r="M91" s="202"/>
      <c r="N91" s="202"/>
      <c r="O91" s="202"/>
      <c r="EC91" s="1"/>
      <c r="ED91" s="1"/>
      <c r="EE91" s="1"/>
    </row>
    <row r="92" customFormat="false" ht="12.75" hidden="false" customHeight="false" outlineLevel="0" collapsed="false">
      <c r="E92" s="202"/>
      <c r="F92" s="216"/>
      <c r="G92" s="7"/>
      <c r="I92" s="202"/>
      <c r="J92" s="202"/>
      <c r="L92" s="202"/>
      <c r="M92" s="202"/>
      <c r="N92" s="202"/>
      <c r="O92" s="202"/>
      <c r="EC92" s="1"/>
      <c r="ED92" s="1"/>
      <c r="EE92" s="1"/>
    </row>
    <row r="93" customFormat="false" ht="12.75" hidden="false" customHeight="false" outlineLevel="0" collapsed="false">
      <c r="E93" s="202"/>
      <c r="F93" s="216"/>
      <c r="G93" s="7"/>
      <c r="I93" s="202"/>
      <c r="J93" s="202"/>
      <c r="L93" s="202"/>
      <c r="M93" s="202"/>
      <c r="N93" s="202"/>
      <c r="O93" s="202"/>
      <c r="EC93" s="1"/>
      <c r="ED93" s="1"/>
      <c r="EE93" s="1"/>
    </row>
    <row r="94" customFormat="false" ht="12.75" hidden="false" customHeight="false" outlineLevel="0" collapsed="false">
      <c r="E94" s="202"/>
      <c r="F94" s="216"/>
      <c r="G94" s="7"/>
      <c r="I94" s="202"/>
      <c r="J94" s="202"/>
      <c r="L94" s="202"/>
      <c r="M94" s="202"/>
      <c r="N94" s="202"/>
      <c r="O94" s="202"/>
      <c r="EC94" s="1"/>
      <c r="ED94" s="1"/>
      <c r="EE94" s="1"/>
    </row>
    <row r="95" customFormat="false" ht="12.75" hidden="false" customHeight="false" outlineLevel="0" collapsed="false">
      <c r="E95" s="202"/>
      <c r="F95" s="216"/>
      <c r="G95" s="7"/>
      <c r="I95" s="202"/>
      <c r="J95" s="202"/>
      <c r="L95" s="202"/>
      <c r="M95" s="202"/>
      <c r="N95" s="202"/>
      <c r="O95" s="202"/>
      <c r="EC95" s="1"/>
      <c r="ED95" s="1"/>
      <c r="EE95" s="1"/>
    </row>
    <row r="96" customFormat="false" ht="12.75" hidden="false" customHeight="false" outlineLevel="0" collapsed="false">
      <c r="E96" s="202"/>
      <c r="F96" s="216"/>
      <c r="G96" s="7"/>
      <c r="I96" s="202"/>
      <c r="J96" s="202"/>
      <c r="L96" s="202"/>
      <c r="M96" s="202"/>
      <c r="N96" s="202"/>
      <c r="O96" s="202"/>
      <c r="EC96" s="1"/>
      <c r="ED96" s="1"/>
      <c r="EE96" s="1"/>
    </row>
    <row r="97" customFormat="false" ht="12.75" hidden="false" customHeight="false" outlineLevel="0" collapsed="false">
      <c r="E97" s="202"/>
      <c r="F97" s="216"/>
      <c r="G97" s="7"/>
      <c r="I97" s="202"/>
      <c r="J97" s="202"/>
      <c r="L97" s="202"/>
      <c r="M97" s="202"/>
      <c r="N97" s="202"/>
      <c r="O97" s="202"/>
      <c r="EC97" s="1"/>
      <c r="ED97" s="1"/>
      <c r="EE97" s="1"/>
    </row>
    <row r="98" customFormat="false" ht="12.75" hidden="false" customHeight="false" outlineLevel="0" collapsed="false">
      <c r="E98" s="202"/>
      <c r="F98" s="216"/>
      <c r="G98" s="7"/>
      <c r="I98" s="202"/>
      <c r="J98" s="202"/>
      <c r="L98" s="202"/>
      <c r="M98" s="202"/>
      <c r="N98" s="202"/>
      <c r="O98" s="202"/>
      <c r="EC98" s="1"/>
      <c r="ED98" s="1"/>
      <c r="EE98" s="1"/>
    </row>
    <row r="99" customFormat="false" ht="12.75" hidden="false" customHeight="false" outlineLevel="0" collapsed="false">
      <c r="E99" s="202"/>
      <c r="F99" s="216"/>
      <c r="G99" s="7"/>
      <c r="I99" s="202"/>
      <c r="J99" s="202"/>
      <c r="L99" s="202"/>
      <c r="M99" s="202"/>
      <c r="N99" s="202"/>
      <c r="O99" s="202"/>
      <c r="EC99" s="1"/>
      <c r="ED99" s="1"/>
      <c r="EE99" s="1"/>
    </row>
    <row r="100" customFormat="false" ht="12.75" hidden="false" customHeight="false" outlineLevel="0" collapsed="false">
      <c r="E100" s="202"/>
      <c r="F100" s="216"/>
      <c r="G100" s="7"/>
      <c r="I100" s="202"/>
      <c r="J100" s="202"/>
      <c r="L100" s="202"/>
      <c r="M100" s="202"/>
      <c r="N100" s="202"/>
      <c r="O100" s="202"/>
      <c r="EC100" s="1"/>
      <c r="ED100" s="1"/>
      <c r="EE100" s="1"/>
    </row>
    <row r="101" customFormat="false" ht="12.75" hidden="false" customHeight="false" outlineLevel="0" collapsed="false">
      <c r="E101" s="202"/>
      <c r="F101" s="216"/>
      <c r="G101" s="7"/>
      <c r="I101" s="202"/>
      <c r="J101" s="202"/>
      <c r="L101" s="202"/>
      <c r="M101" s="202"/>
      <c r="N101" s="202"/>
      <c r="O101" s="202"/>
      <c r="EC101" s="1"/>
      <c r="ED101" s="1"/>
      <c r="EE101" s="1"/>
    </row>
    <row r="102" customFormat="false" ht="12.75" hidden="false" customHeight="false" outlineLevel="0" collapsed="false">
      <c r="E102" s="202"/>
      <c r="F102" s="216"/>
      <c r="G102" s="7"/>
      <c r="I102" s="202"/>
      <c r="J102" s="202"/>
      <c r="L102" s="202"/>
      <c r="M102" s="202"/>
      <c r="N102" s="202"/>
      <c r="O102" s="202"/>
      <c r="EC102" s="1"/>
      <c r="ED102" s="1"/>
      <c r="EE102" s="1"/>
    </row>
    <row r="103" customFormat="false" ht="12.75" hidden="false" customHeight="false" outlineLevel="0" collapsed="false">
      <c r="E103" s="202"/>
      <c r="F103" s="216"/>
      <c r="G103" s="7"/>
      <c r="I103" s="202"/>
      <c r="J103" s="202"/>
      <c r="L103" s="202"/>
      <c r="M103" s="202"/>
      <c r="N103" s="202"/>
      <c r="O103" s="202"/>
      <c r="EC103" s="1"/>
      <c r="ED103" s="1"/>
      <c r="EE103" s="1"/>
    </row>
    <row r="104" customFormat="false" ht="12.75" hidden="false" customHeight="false" outlineLevel="0" collapsed="false">
      <c r="E104" s="202"/>
      <c r="F104" s="216"/>
      <c r="G104" s="7"/>
      <c r="I104" s="202"/>
      <c r="J104" s="202"/>
      <c r="L104" s="202"/>
      <c r="M104" s="202"/>
      <c r="N104" s="202"/>
      <c r="O104" s="202"/>
      <c r="EC104" s="1"/>
      <c r="ED104" s="1"/>
      <c r="EE104" s="1"/>
    </row>
    <row r="105" customFormat="false" ht="12.75" hidden="false" customHeight="false" outlineLevel="0" collapsed="false">
      <c r="E105" s="202"/>
      <c r="F105" s="216"/>
      <c r="G105" s="7"/>
      <c r="I105" s="202"/>
      <c r="J105" s="202"/>
      <c r="L105" s="202"/>
      <c r="M105" s="202"/>
      <c r="N105" s="202"/>
      <c r="O105" s="202"/>
      <c r="EC105" s="1"/>
      <c r="ED105" s="1"/>
      <c r="EE105" s="1"/>
    </row>
    <row r="106" customFormat="false" ht="12.75" hidden="false" customHeight="false" outlineLevel="0" collapsed="false">
      <c r="E106" s="202"/>
      <c r="F106" s="216"/>
      <c r="G106" s="7"/>
      <c r="I106" s="202"/>
      <c r="J106" s="202"/>
      <c r="L106" s="202"/>
      <c r="M106" s="202"/>
      <c r="N106" s="202"/>
      <c r="O106" s="202"/>
      <c r="EC106" s="1"/>
      <c r="ED106" s="1"/>
      <c r="EE106" s="1"/>
    </row>
    <row r="107" customFormat="false" ht="12.75" hidden="false" customHeight="false" outlineLevel="0" collapsed="false">
      <c r="E107" s="202"/>
      <c r="F107" s="216"/>
      <c r="G107" s="7"/>
      <c r="I107" s="202"/>
      <c r="J107" s="202"/>
      <c r="L107" s="202"/>
      <c r="M107" s="202"/>
      <c r="N107" s="202"/>
      <c r="O107" s="202"/>
      <c r="EC107" s="1"/>
      <c r="ED107" s="1"/>
      <c r="EE107" s="1"/>
    </row>
    <row r="108" customFormat="false" ht="12.75" hidden="false" customHeight="false" outlineLevel="0" collapsed="false">
      <c r="E108" s="202"/>
      <c r="F108" s="216"/>
      <c r="G108" s="7"/>
      <c r="I108" s="202"/>
      <c r="J108" s="202"/>
      <c r="L108" s="202"/>
      <c r="M108" s="202"/>
      <c r="N108" s="202"/>
      <c r="O108" s="202"/>
      <c r="EC108" s="1"/>
      <c r="ED108" s="1"/>
      <c r="EE108" s="1"/>
    </row>
    <row r="109" customFormat="false" ht="12.75" hidden="false" customHeight="false" outlineLevel="0" collapsed="false">
      <c r="E109" s="202"/>
      <c r="F109" s="216"/>
      <c r="G109" s="7"/>
      <c r="I109" s="202"/>
      <c r="J109" s="202"/>
      <c r="L109" s="202"/>
      <c r="M109" s="202"/>
      <c r="N109" s="202"/>
      <c r="O109" s="202"/>
      <c r="EC109" s="1"/>
      <c r="ED109" s="1"/>
      <c r="EE109" s="1"/>
    </row>
    <row r="110" customFormat="false" ht="12.75" hidden="false" customHeight="false" outlineLevel="0" collapsed="false">
      <c r="E110" s="202"/>
      <c r="F110" s="216"/>
      <c r="G110" s="7"/>
      <c r="I110" s="202"/>
      <c r="J110" s="202"/>
      <c r="L110" s="202"/>
      <c r="M110" s="202"/>
      <c r="N110" s="202"/>
      <c r="O110" s="202"/>
      <c r="EC110" s="1"/>
      <c r="ED110" s="1"/>
      <c r="EE110" s="1"/>
    </row>
    <row r="111" customFormat="false" ht="12.75" hidden="false" customHeight="false" outlineLevel="0" collapsed="false">
      <c r="E111" s="202"/>
      <c r="F111" s="216"/>
      <c r="G111" s="7"/>
      <c r="I111" s="202"/>
      <c r="J111" s="202"/>
      <c r="L111" s="202"/>
      <c r="M111" s="202"/>
      <c r="N111" s="202"/>
      <c r="O111" s="202"/>
      <c r="EC111" s="1"/>
      <c r="ED111" s="1"/>
      <c r="EE111" s="1"/>
    </row>
    <row r="112" customFormat="false" ht="12.75" hidden="false" customHeight="false" outlineLevel="0" collapsed="false">
      <c r="E112" s="202"/>
      <c r="F112" s="216"/>
      <c r="G112" s="7"/>
      <c r="I112" s="202"/>
      <c r="J112" s="202"/>
      <c r="L112" s="202"/>
      <c r="M112" s="202"/>
      <c r="N112" s="202"/>
      <c r="O112" s="202"/>
      <c r="EC112" s="1"/>
      <c r="ED112" s="1"/>
      <c r="EE112" s="1"/>
    </row>
    <row r="113" customFormat="false" ht="12.75" hidden="false" customHeight="false" outlineLevel="0" collapsed="false">
      <c r="E113" s="202"/>
      <c r="F113" s="216"/>
      <c r="G113" s="7"/>
      <c r="I113" s="202"/>
      <c r="J113" s="202"/>
      <c r="L113" s="202"/>
      <c r="M113" s="202"/>
      <c r="N113" s="202"/>
      <c r="O113" s="202"/>
      <c r="EC113" s="1"/>
      <c r="ED113" s="1"/>
      <c r="EE113" s="1"/>
    </row>
    <row r="114" customFormat="false" ht="12.75" hidden="false" customHeight="false" outlineLevel="0" collapsed="false">
      <c r="E114" s="202"/>
      <c r="F114" s="216"/>
      <c r="G114" s="7"/>
      <c r="I114" s="202"/>
      <c r="J114" s="202"/>
      <c r="L114" s="202"/>
      <c r="M114" s="202"/>
      <c r="N114" s="202"/>
      <c r="O114" s="202"/>
      <c r="EC114" s="1"/>
      <c r="ED114" s="1"/>
      <c r="EE114" s="1"/>
    </row>
    <row r="115" customFormat="false" ht="12.75" hidden="false" customHeight="false" outlineLevel="0" collapsed="false">
      <c r="E115" s="202"/>
      <c r="F115" s="216"/>
      <c r="G115" s="7"/>
      <c r="I115" s="202"/>
      <c r="J115" s="202"/>
      <c r="L115" s="202"/>
      <c r="M115" s="202"/>
      <c r="N115" s="202"/>
      <c r="O115" s="202"/>
      <c r="EC115" s="1"/>
      <c r="ED115" s="1"/>
      <c r="EE115" s="1"/>
    </row>
    <row r="116" customFormat="false" ht="12.75" hidden="false" customHeight="false" outlineLevel="0" collapsed="false">
      <c r="E116" s="202"/>
      <c r="F116" s="216"/>
      <c r="G116" s="7"/>
      <c r="I116" s="202"/>
      <c r="J116" s="202"/>
      <c r="L116" s="202"/>
      <c r="M116" s="202"/>
      <c r="N116" s="202"/>
      <c r="O116" s="202"/>
      <c r="EC116" s="1"/>
      <c r="ED116" s="1"/>
      <c r="EE116" s="1"/>
    </row>
    <row r="117" customFormat="false" ht="12.75" hidden="false" customHeight="false" outlineLevel="0" collapsed="false">
      <c r="E117" s="202"/>
      <c r="F117" s="216"/>
      <c r="G117" s="7"/>
      <c r="I117" s="202"/>
      <c r="J117" s="202"/>
      <c r="L117" s="202"/>
      <c r="M117" s="202"/>
      <c r="N117" s="202"/>
      <c r="O117" s="202"/>
      <c r="EC117" s="1"/>
      <c r="ED117" s="1"/>
      <c r="EE117" s="1"/>
    </row>
    <row r="118" customFormat="false" ht="12.75" hidden="false" customHeight="false" outlineLevel="0" collapsed="false">
      <c r="E118" s="202"/>
      <c r="F118" s="216"/>
      <c r="G118" s="7"/>
      <c r="I118" s="202"/>
      <c r="J118" s="202"/>
      <c r="L118" s="202"/>
      <c r="M118" s="202"/>
      <c r="N118" s="202"/>
      <c r="O118" s="202"/>
      <c r="EC118" s="1"/>
      <c r="ED118" s="1"/>
      <c r="EE118" s="1"/>
    </row>
    <row r="119" customFormat="false" ht="12.75" hidden="false" customHeight="false" outlineLevel="0" collapsed="false">
      <c r="E119" s="202"/>
      <c r="F119" s="216"/>
      <c r="G119" s="7"/>
      <c r="I119" s="202"/>
      <c r="J119" s="202"/>
      <c r="L119" s="202"/>
      <c r="M119" s="202"/>
      <c r="N119" s="202"/>
      <c r="O119" s="202"/>
      <c r="EC119" s="1"/>
      <c r="ED119" s="1"/>
      <c r="EE119" s="1"/>
    </row>
    <row r="120" customFormat="false" ht="12.75" hidden="false" customHeight="false" outlineLevel="0" collapsed="false">
      <c r="E120" s="202"/>
      <c r="F120" s="216"/>
      <c r="G120" s="7"/>
      <c r="I120" s="202"/>
      <c r="J120" s="202"/>
      <c r="L120" s="202"/>
      <c r="M120" s="202"/>
      <c r="N120" s="202"/>
      <c r="O120" s="202"/>
      <c r="EC120" s="1"/>
      <c r="ED120" s="1"/>
      <c r="EE120" s="1"/>
    </row>
    <row r="121" customFormat="false" ht="12.75" hidden="false" customHeight="false" outlineLevel="0" collapsed="false">
      <c r="E121" s="202"/>
      <c r="F121" s="216"/>
      <c r="G121" s="7"/>
      <c r="I121" s="202"/>
      <c r="J121" s="202"/>
      <c r="L121" s="202"/>
      <c r="M121" s="202"/>
      <c r="N121" s="202"/>
      <c r="O121" s="202"/>
      <c r="EC121" s="1"/>
      <c r="ED121" s="1"/>
      <c r="EE121" s="1"/>
    </row>
    <row r="122" customFormat="false" ht="12.75" hidden="false" customHeight="false" outlineLevel="0" collapsed="false">
      <c r="E122" s="202"/>
      <c r="F122" s="216"/>
      <c r="G122" s="7"/>
      <c r="I122" s="202"/>
      <c r="J122" s="202"/>
      <c r="L122" s="202"/>
      <c r="M122" s="202"/>
      <c r="N122" s="202"/>
      <c r="O122" s="202"/>
      <c r="EC122" s="1"/>
      <c r="ED122" s="1"/>
      <c r="EE122" s="1"/>
    </row>
    <row r="123" customFormat="false" ht="12.75" hidden="false" customHeight="false" outlineLevel="0" collapsed="false">
      <c r="E123" s="202"/>
      <c r="F123" s="216"/>
      <c r="G123" s="7"/>
      <c r="I123" s="202"/>
      <c r="J123" s="202"/>
      <c r="L123" s="202"/>
      <c r="M123" s="202"/>
      <c r="N123" s="202"/>
      <c r="O123" s="202"/>
      <c r="EC123" s="1"/>
      <c r="ED123" s="1"/>
      <c r="EE123" s="1"/>
    </row>
    <row r="124" customFormat="false" ht="12.75" hidden="false" customHeight="false" outlineLevel="0" collapsed="false">
      <c r="E124" s="202"/>
      <c r="F124" s="216"/>
      <c r="G124" s="7"/>
      <c r="I124" s="202"/>
      <c r="J124" s="202"/>
      <c r="L124" s="202"/>
      <c r="M124" s="202"/>
      <c r="N124" s="202"/>
      <c r="O124" s="202"/>
      <c r="EC124" s="1"/>
      <c r="ED124" s="1"/>
      <c r="EE124" s="1"/>
    </row>
    <row r="125" customFormat="false" ht="12.75" hidden="false" customHeight="false" outlineLevel="0" collapsed="false">
      <c r="E125" s="202"/>
      <c r="F125" s="216"/>
      <c r="G125" s="7"/>
      <c r="I125" s="202"/>
      <c r="J125" s="202"/>
      <c r="L125" s="202"/>
      <c r="M125" s="202"/>
      <c r="N125" s="202"/>
      <c r="O125" s="202"/>
      <c r="EC125" s="1"/>
      <c r="ED125" s="1"/>
      <c r="EE125" s="1"/>
    </row>
    <row r="126" customFormat="false" ht="12.75" hidden="false" customHeight="false" outlineLevel="0" collapsed="false">
      <c r="E126" s="202"/>
      <c r="F126" s="216"/>
      <c r="G126" s="7"/>
      <c r="I126" s="202"/>
      <c r="J126" s="202"/>
      <c r="L126" s="202"/>
      <c r="M126" s="202"/>
      <c r="N126" s="202"/>
      <c r="O126" s="202"/>
      <c r="EC126" s="1"/>
      <c r="ED126" s="1"/>
      <c r="EE126" s="1"/>
    </row>
    <row r="127" customFormat="false" ht="12.75" hidden="false" customHeight="false" outlineLevel="0" collapsed="false">
      <c r="E127" s="202"/>
      <c r="F127" s="216"/>
      <c r="G127" s="7"/>
      <c r="I127" s="202"/>
      <c r="J127" s="202"/>
      <c r="L127" s="202"/>
      <c r="M127" s="202"/>
      <c r="N127" s="202"/>
      <c r="O127" s="202"/>
      <c r="EC127" s="1"/>
      <c r="ED127" s="1"/>
      <c r="EE127" s="1"/>
    </row>
    <row r="128" customFormat="false" ht="12.75" hidden="false" customHeight="false" outlineLevel="0" collapsed="false">
      <c r="E128" s="202"/>
      <c r="F128" s="216"/>
      <c r="G128" s="7"/>
      <c r="I128" s="202"/>
      <c r="J128" s="202"/>
      <c r="L128" s="202"/>
      <c r="M128" s="202"/>
      <c r="N128" s="202"/>
      <c r="O128" s="202"/>
      <c r="EC128" s="1"/>
      <c r="ED128" s="1"/>
      <c r="EE128" s="1"/>
    </row>
    <row r="129" customFormat="false" ht="12.75" hidden="false" customHeight="false" outlineLevel="0" collapsed="false">
      <c r="E129" s="202"/>
      <c r="F129" s="216"/>
      <c r="G129" s="7"/>
      <c r="I129" s="202"/>
      <c r="J129" s="202"/>
      <c r="L129" s="202"/>
      <c r="M129" s="202"/>
      <c r="N129" s="202"/>
      <c r="O129" s="202"/>
      <c r="EC129" s="1"/>
      <c r="ED129" s="1"/>
      <c r="EE129" s="1"/>
    </row>
    <row r="130" customFormat="false" ht="12.75" hidden="false" customHeight="false" outlineLevel="0" collapsed="false">
      <c r="E130" s="202"/>
      <c r="F130" s="216"/>
      <c r="G130" s="7"/>
      <c r="I130" s="202"/>
      <c r="J130" s="202"/>
      <c r="L130" s="202"/>
      <c r="M130" s="202"/>
      <c r="N130" s="202"/>
      <c r="O130" s="202"/>
      <c r="EC130" s="1"/>
      <c r="ED130" s="1"/>
      <c r="EE130" s="1"/>
    </row>
    <row r="131" customFormat="false" ht="12.75" hidden="false" customHeight="false" outlineLevel="0" collapsed="false">
      <c r="E131" s="202"/>
      <c r="F131" s="216"/>
      <c r="G131" s="7"/>
      <c r="I131" s="202"/>
      <c r="J131" s="202"/>
      <c r="L131" s="202"/>
      <c r="M131" s="202"/>
      <c r="N131" s="202"/>
      <c r="O131" s="202"/>
      <c r="EC131" s="1"/>
      <c r="ED131" s="1"/>
      <c r="EE131" s="1"/>
    </row>
    <row r="132" customFormat="false" ht="12.75" hidden="false" customHeight="false" outlineLevel="0" collapsed="false">
      <c r="E132" s="202"/>
      <c r="F132" s="216"/>
      <c r="G132" s="7"/>
      <c r="I132" s="202"/>
      <c r="J132" s="202"/>
      <c r="L132" s="202"/>
      <c r="M132" s="202"/>
      <c r="N132" s="202"/>
      <c r="O132" s="202"/>
      <c r="EC132" s="1"/>
      <c r="ED132" s="1"/>
      <c r="EE132" s="1"/>
    </row>
    <row r="133" customFormat="false" ht="12.75" hidden="false" customHeight="false" outlineLevel="0" collapsed="false">
      <c r="E133" s="202"/>
      <c r="F133" s="216"/>
      <c r="G133" s="7"/>
      <c r="I133" s="202"/>
      <c r="J133" s="202"/>
      <c r="L133" s="202"/>
      <c r="M133" s="202"/>
      <c r="N133" s="202"/>
      <c r="O133" s="202"/>
      <c r="EC133" s="1"/>
      <c r="ED133" s="1"/>
      <c r="EE133" s="1"/>
    </row>
    <row r="134" customFormat="false" ht="12.75" hidden="false" customHeight="false" outlineLevel="0" collapsed="false">
      <c r="E134" s="202"/>
      <c r="F134" s="216"/>
      <c r="G134" s="7"/>
      <c r="I134" s="202"/>
      <c r="J134" s="202"/>
      <c r="L134" s="202"/>
      <c r="M134" s="202"/>
      <c r="N134" s="202"/>
      <c r="O134" s="202"/>
      <c r="EC134" s="1"/>
      <c r="ED134" s="1"/>
      <c r="EE134" s="1"/>
    </row>
    <row r="135" customFormat="false" ht="12.75" hidden="false" customHeight="false" outlineLevel="0" collapsed="false">
      <c r="E135" s="202"/>
      <c r="F135" s="216"/>
      <c r="G135" s="7"/>
      <c r="I135" s="202"/>
      <c r="J135" s="202"/>
      <c r="L135" s="202"/>
      <c r="M135" s="202"/>
      <c r="N135" s="202"/>
      <c r="O135" s="202"/>
      <c r="EC135" s="1"/>
      <c r="ED135" s="1"/>
      <c r="EE135" s="1"/>
    </row>
    <row r="136" customFormat="false" ht="12.75" hidden="false" customHeight="false" outlineLevel="0" collapsed="false">
      <c r="E136" s="202"/>
      <c r="F136" s="216"/>
      <c r="G136" s="7"/>
      <c r="I136" s="202"/>
      <c r="J136" s="202"/>
      <c r="L136" s="202"/>
      <c r="M136" s="202"/>
      <c r="N136" s="202"/>
      <c r="O136" s="202"/>
      <c r="EC136" s="1"/>
      <c r="ED136" s="1"/>
      <c r="EE136" s="1"/>
    </row>
    <row r="137" customFormat="false" ht="12.75" hidden="false" customHeight="false" outlineLevel="0" collapsed="false">
      <c r="E137" s="202"/>
      <c r="F137" s="216"/>
      <c r="G137" s="7"/>
      <c r="I137" s="202"/>
      <c r="J137" s="202"/>
      <c r="L137" s="202"/>
      <c r="M137" s="202"/>
      <c r="N137" s="202"/>
      <c r="O137" s="202"/>
      <c r="EC137" s="1"/>
      <c r="ED137" s="1"/>
      <c r="EE137" s="1"/>
    </row>
    <row r="138" customFormat="false" ht="12.75" hidden="false" customHeight="false" outlineLevel="0" collapsed="false">
      <c r="E138" s="202"/>
      <c r="F138" s="216"/>
      <c r="G138" s="7"/>
      <c r="I138" s="202"/>
      <c r="J138" s="202"/>
      <c r="L138" s="202"/>
      <c r="M138" s="202"/>
      <c r="N138" s="202"/>
      <c r="O138" s="202"/>
      <c r="EC138" s="1"/>
      <c r="ED138" s="1"/>
      <c r="EE138" s="1"/>
    </row>
    <row r="139" customFormat="false" ht="12.75" hidden="false" customHeight="false" outlineLevel="0" collapsed="false">
      <c r="E139" s="202"/>
      <c r="F139" s="216"/>
      <c r="G139" s="7"/>
      <c r="I139" s="202"/>
      <c r="J139" s="202"/>
      <c r="L139" s="202"/>
      <c r="M139" s="202"/>
      <c r="N139" s="202"/>
      <c r="O139" s="202"/>
      <c r="EC139" s="1"/>
      <c r="ED139" s="1"/>
      <c r="EE139" s="1"/>
    </row>
    <row r="140" customFormat="false" ht="12.75" hidden="false" customHeight="false" outlineLevel="0" collapsed="false">
      <c r="E140" s="202"/>
      <c r="F140" s="216"/>
      <c r="G140" s="7"/>
      <c r="I140" s="202"/>
      <c r="J140" s="202"/>
      <c r="L140" s="202"/>
      <c r="M140" s="202"/>
      <c r="N140" s="202"/>
      <c r="O140" s="202"/>
      <c r="EC140" s="1"/>
      <c r="ED140" s="1"/>
      <c r="EE140" s="1"/>
    </row>
    <row r="141" customFormat="false" ht="12.75" hidden="false" customHeight="false" outlineLevel="0" collapsed="false">
      <c r="E141" s="202"/>
      <c r="F141" s="216"/>
      <c r="G141" s="7"/>
      <c r="I141" s="202"/>
      <c r="J141" s="202"/>
      <c r="L141" s="202"/>
      <c r="M141" s="202"/>
      <c r="N141" s="202"/>
      <c r="O141" s="202"/>
      <c r="EC141" s="1"/>
      <c r="ED141" s="1"/>
      <c r="EE141" s="1"/>
    </row>
    <row r="142" customFormat="false" ht="12.75" hidden="false" customHeight="false" outlineLevel="0" collapsed="false">
      <c r="E142" s="202"/>
      <c r="F142" s="216"/>
      <c r="G142" s="7"/>
      <c r="I142" s="202"/>
      <c r="J142" s="202"/>
      <c r="L142" s="202"/>
      <c r="M142" s="202"/>
      <c r="N142" s="202"/>
      <c r="O142" s="202"/>
      <c r="EC142" s="1"/>
      <c r="ED142" s="1"/>
      <c r="EE142" s="1"/>
    </row>
    <row r="143" customFormat="false" ht="12.75" hidden="false" customHeight="false" outlineLevel="0" collapsed="false">
      <c r="E143" s="202"/>
      <c r="F143" s="216"/>
      <c r="G143" s="7"/>
      <c r="I143" s="202"/>
      <c r="J143" s="202"/>
      <c r="L143" s="202"/>
      <c r="M143" s="202"/>
      <c r="N143" s="202"/>
      <c r="O143" s="202"/>
      <c r="EC143" s="1"/>
      <c r="ED143" s="1"/>
      <c r="EE143" s="1"/>
    </row>
    <row r="144" customFormat="false" ht="12.75" hidden="false" customHeight="false" outlineLevel="0" collapsed="false">
      <c r="E144" s="202"/>
      <c r="F144" s="216"/>
      <c r="G144" s="7"/>
      <c r="I144" s="202"/>
      <c r="J144" s="202"/>
      <c r="L144" s="202"/>
      <c r="M144" s="202"/>
      <c r="N144" s="202"/>
      <c r="O144" s="202"/>
      <c r="EC144" s="1"/>
      <c r="ED144" s="1"/>
      <c r="EE144" s="1"/>
    </row>
    <row r="145" customFormat="false" ht="12.75" hidden="false" customHeight="false" outlineLevel="0" collapsed="false">
      <c r="E145" s="202"/>
      <c r="F145" s="216"/>
      <c r="G145" s="7"/>
      <c r="I145" s="202"/>
      <c r="J145" s="202"/>
      <c r="L145" s="202"/>
      <c r="M145" s="202"/>
      <c r="N145" s="202"/>
      <c r="O145" s="202"/>
      <c r="EC145" s="1"/>
      <c r="ED145" s="1"/>
      <c r="EE145" s="1"/>
    </row>
    <row r="146" customFormat="false" ht="12.75" hidden="false" customHeight="false" outlineLevel="0" collapsed="false">
      <c r="E146" s="202"/>
      <c r="F146" s="216"/>
      <c r="G146" s="7"/>
      <c r="I146" s="202"/>
      <c r="J146" s="202"/>
      <c r="L146" s="202"/>
      <c r="M146" s="202"/>
      <c r="N146" s="202"/>
      <c r="O146" s="202"/>
      <c r="EC146" s="1"/>
      <c r="ED146" s="1"/>
      <c r="EE146" s="1"/>
    </row>
    <row r="147" customFormat="false" ht="12.75" hidden="false" customHeight="false" outlineLevel="0" collapsed="false">
      <c r="E147" s="202"/>
      <c r="F147" s="216"/>
      <c r="G147" s="7"/>
      <c r="I147" s="202"/>
      <c r="J147" s="202"/>
      <c r="L147" s="202"/>
      <c r="M147" s="202"/>
      <c r="N147" s="202"/>
      <c r="O147" s="202"/>
      <c r="EC147" s="1"/>
      <c r="ED147" s="1"/>
      <c r="EE147" s="1"/>
    </row>
    <row r="148" customFormat="false" ht="12.75" hidden="false" customHeight="false" outlineLevel="0" collapsed="false">
      <c r="E148" s="202"/>
      <c r="F148" s="216"/>
      <c r="G148" s="7"/>
      <c r="I148" s="202"/>
      <c r="J148" s="202"/>
      <c r="L148" s="202"/>
      <c r="M148" s="202"/>
      <c r="N148" s="202"/>
      <c r="O148" s="202"/>
      <c r="EC148" s="1"/>
      <c r="ED148" s="1"/>
      <c r="EE148" s="1"/>
    </row>
    <row r="149" customFormat="false" ht="12.75" hidden="false" customHeight="false" outlineLevel="0" collapsed="false">
      <c r="E149" s="202"/>
      <c r="F149" s="216"/>
      <c r="G149" s="7"/>
      <c r="I149" s="202"/>
      <c r="J149" s="202"/>
      <c r="L149" s="202"/>
      <c r="M149" s="202"/>
      <c r="N149" s="202"/>
      <c r="O149" s="202"/>
      <c r="EC149" s="1"/>
      <c r="ED149" s="1"/>
      <c r="EE149" s="1"/>
    </row>
    <row r="150" customFormat="false" ht="12.75" hidden="false" customHeight="false" outlineLevel="0" collapsed="false">
      <c r="E150" s="202"/>
      <c r="F150" s="216"/>
      <c r="G150" s="7"/>
      <c r="I150" s="202"/>
      <c r="J150" s="202"/>
      <c r="L150" s="202"/>
      <c r="M150" s="202"/>
      <c r="N150" s="202"/>
      <c r="O150" s="202"/>
      <c r="EC150" s="1"/>
      <c r="ED150" s="1"/>
      <c r="EE150" s="1"/>
    </row>
    <row r="151" customFormat="false" ht="12.75" hidden="false" customHeight="false" outlineLevel="0" collapsed="false">
      <c r="E151" s="202"/>
      <c r="F151" s="216"/>
      <c r="G151" s="7"/>
      <c r="I151" s="202"/>
      <c r="J151" s="202"/>
      <c r="L151" s="202"/>
      <c r="M151" s="202"/>
      <c r="N151" s="202"/>
      <c r="O151" s="202"/>
      <c r="EC151" s="1"/>
      <c r="ED151" s="1"/>
      <c r="EE151" s="1"/>
    </row>
    <row r="152" customFormat="false" ht="12.75" hidden="false" customHeight="false" outlineLevel="0" collapsed="false">
      <c r="E152" s="202"/>
      <c r="F152" s="216"/>
      <c r="G152" s="7"/>
      <c r="I152" s="202"/>
      <c r="J152" s="202"/>
      <c r="L152" s="202"/>
      <c r="M152" s="202"/>
      <c r="N152" s="202"/>
      <c r="O152" s="202"/>
      <c r="EC152" s="1"/>
      <c r="ED152" s="1"/>
      <c r="EE152" s="1"/>
    </row>
    <row r="153" customFormat="false" ht="12.75" hidden="false" customHeight="false" outlineLevel="0" collapsed="false">
      <c r="E153" s="202"/>
      <c r="F153" s="216"/>
      <c r="G153" s="7"/>
      <c r="I153" s="202"/>
      <c r="J153" s="202"/>
      <c r="L153" s="202"/>
      <c r="M153" s="202"/>
      <c r="N153" s="202"/>
      <c r="O153" s="202"/>
      <c r="EC153" s="1"/>
      <c r="ED153" s="1"/>
      <c r="EE153" s="1"/>
    </row>
    <row r="154" customFormat="false" ht="12.75" hidden="false" customHeight="false" outlineLevel="0" collapsed="false">
      <c r="E154" s="202"/>
      <c r="F154" s="216"/>
      <c r="G154" s="7"/>
      <c r="I154" s="202"/>
      <c r="J154" s="202"/>
      <c r="L154" s="202"/>
      <c r="M154" s="202"/>
      <c r="N154" s="202"/>
      <c r="O154" s="202"/>
      <c r="EC154" s="1"/>
      <c r="ED154" s="1"/>
      <c r="EE154" s="1"/>
    </row>
    <row r="155" customFormat="false" ht="12.75" hidden="false" customHeight="false" outlineLevel="0" collapsed="false">
      <c r="E155" s="202"/>
      <c r="F155" s="216"/>
      <c r="G155" s="7"/>
      <c r="I155" s="202"/>
      <c r="J155" s="202"/>
      <c r="L155" s="202"/>
      <c r="M155" s="202"/>
      <c r="N155" s="202"/>
      <c r="O155" s="202"/>
      <c r="EC155" s="1"/>
      <c r="ED155" s="1"/>
      <c r="EE155" s="1"/>
    </row>
    <row r="156" customFormat="false" ht="12.75" hidden="false" customHeight="false" outlineLevel="0" collapsed="false">
      <c r="E156" s="202"/>
      <c r="F156" s="216"/>
      <c r="G156" s="7"/>
      <c r="I156" s="202"/>
      <c r="J156" s="202"/>
      <c r="L156" s="202"/>
      <c r="M156" s="202"/>
      <c r="N156" s="202"/>
      <c r="O156" s="202"/>
      <c r="EC156" s="1"/>
      <c r="ED156" s="1"/>
      <c r="EE156" s="1"/>
    </row>
    <row r="157" customFormat="false" ht="12.75" hidden="false" customHeight="false" outlineLevel="0" collapsed="false">
      <c r="E157" s="202"/>
      <c r="F157" s="216"/>
      <c r="G157" s="7"/>
      <c r="I157" s="202"/>
      <c r="J157" s="202"/>
      <c r="L157" s="202"/>
      <c r="M157" s="202"/>
      <c r="N157" s="202"/>
      <c r="O157" s="202"/>
      <c r="EC157" s="1"/>
      <c r="ED157" s="1"/>
      <c r="EE157" s="1"/>
    </row>
    <row r="158" customFormat="false" ht="12.75" hidden="false" customHeight="false" outlineLevel="0" collapsed="false">
      <c r="E158" s="202"/>
      <c r="F158" s="216"/>
      <c r="G158" s="7"/>
      <c r="I158" s="202"/>
      <c r="J158" s="202"/>
      <c r="L158" s="202"/>
      <c r="M158" s="202"/>
      <c r="N158" s="202"/>
      <c r="O158" s="202"/>
      <c r="EC158" s="1"/>
      <c r="ED158" s="1"/>
      <c r="EE158" s="1"/>
    </row>
    <row r="159" customFormat="false" ht="12.75" hidden="false" customHeight="false" outlineLevel="0" collapsed="false">
      <c r="E159" s="202"/>
      <c r="F159" s="216"/>
      <c r="G159" s="7"/>
      <c r="I159" s="202"/>
      <c r="J159" s="202"/>
      <c r="L159" s="202"/>
      <c r="M159" s="202"/>
      <c r="N159" s="202"/>
      <c r="O159" s="202"/>
      <c r="EC159" s="1"/>
      <c r="ED159" s="1"/>
      <c r="EE159" s="1"/>
    </row>
    <row r="160" customFormat="false" ht="12.75" hidden="false" customHeight="false" outlineLevel="0" collapsed="false">
      <c r="E160" s="202"/>
      <c r="F160" s="216"/>
      <c r="G160" s="7"/>
      <c r="I160" s="202"/>
      <c r="J160" s="202"/>
      <c r="L160" s="202"/>
      <c r="M160" s="202"/>
      <c r="N160" s="202"/>
      <c r="O160" s="202"/>
      <c r="EC160" s="1"/>
      <c r="ED160" s="1"/>
      <c r="EE160" s="1"/>
    </row>
    <row r="161" customFormat="false" ht="12.75" hidden="false" customHeight="false" outlineLevel="0" collapsed="false">
      <c r="E161" s="202"/>
      <c r="F161" s="216"/>
      <c r="G161" s="7"/>
      <c r="I161" s="202"/>
      <c r="J161" s="202"/>
      <c r="L161" s="202"/>
      <c r="M161" s="202"/>
      <c r="N161" s="202"/>
      <c r="O161" s="202"/>
      <c r="EC161" s="1"/>
      <c r="ED161" s="1"/>
      <c r="EE161" s="1"/>
    </row>
    <row r="162" customFormat="false" ht="12.75" hidden="false" customHeight="false" outlineLevel="0" collapsed="false">
      <c r="E162" s="202"/>
      <c r="F162" s="216"/>
      <c r="G162" s="7"/>
      <c r="I162" s="202"/>
      <c r="J162" s="202"/>
      <c r="L162" s="202"/>
      <c r="M162" s="202"/>
      <c r="N162" s="202"/>
      <c r="O162" s="202"/>
      <c r="EC162" s="1"/>
      <c r="ED162" s="1"/>
      <c r="EE162" s="1"/>
    </row>
    <row r="163" customFormat="false" ht="12.75" hidden="false" customHeight="false" outlineLevel="0" collapsed="false">
      <c r="E163" s="202"/>
      <c r="F163" s="216"/>
      <c r="G163" s="7"/>
      <c r="I163" s="202"/>
      <c r="J163" s="202"/>
      <c r="L163" s="202"/>
      <c r="M163" s="202"/>
      <c r="N163" s="202"/>
      <c r="O163" s="202"/>
      <c r="EC163" s="1"/>
      <c r="ED163" s="1"/>
      <c r="EE163" s="1"/>
    </row>
    <row r="164" customFormat="false" ht="12.75" hidden="false" customHeight="false" outlineLevel="0" collapsed="false">
      <c r="E164" s="202"/>
      <c r="F164" s="216"/>
      <c r="G164" s="7"/>
      <c r="I164" s="202"/>
      <c r="J164" s="202"/>
      <c r="L164" s="202"/>
      <c r="M164" s="202"/>
      <c r="N164" s="202"/>
      <c r="O164" s="202"/>
      <c r="EC164" s="1"/>
      <c r="ED164" s="1"/>
      <c r="EE164" s="1"/>
    </row>
    <row r="165" customFormat="false" ht="12.75" hidden="false" customHeight="false" outlineLevel="0" collapsed="false">
      <c r="E165" s="202"/>
      <c r="F165" s="216"/>
      <c r="G165" s="7"/>
      <c r="I165" s="202"/>
      <c r="J165" s="202"/>
      <c r="L165" s="202"/>
      <c r="M165" s="202"/>
      <c r="N165" s="202"/>
      <c r="O165" s="202"/>
      <c r="EC165" s="1"/>
      <c r="ED165" s="1"/>
      <c r="EE165" s="1"/>
    </row>
    <row r="166" customFormat="false" ht="12.75" hidden="false" customHeight="false" outlineLevel="0" collapsed="false">
      <c r="E166" s="202"/>
      <c r="F166" s="216"/>
      <c r="G166" s="7"/>
      <c r="I166" s="202"/>
      <c r="J166" s="202"/>
      <c r="L166" s="202"/>
      <c r="M166" s="202"/>
      <c r="N166" s="202"/>
      <c r="O166" s="202"/>
      <c r="EC166" s="1"/>
      <c r="ED166" s="1"/>
      <c r="EE166" s="1"/>
    </row>
    <row r="167" customFormat="false" ht="12.75" hidden="false" customHeight="false" outlineLevel="0" collapsed="false">
      <c r="E167" s="202"/>
      <c r="F167" s="216"/>
      <c r="G167" s="7"/>
      <c r="I167" s="202"/>
      <c r="J167" s="202"/>
      <c r="L167" s="202"/>
      <c r="M167" s="202"/>
      <c r="N167" s="202"/>
      <c r="O167" s="202"/>
      <c r="EC167" s="1"/>
      <c r="ED167" s="1"/>
      <c r="EE167" s="1"/>
    </row>
    <row r="168" customFormat="false" ht="12.75" hidden="false" customHeight="false" outlineLevel="0" collapsed="false">
      <c r="E168" s="202"/>
      <c r="F168" s="216"/>
      <c r="G168" s="7"/>
      <c r="I168" s="202"/>
      <c r="J168" s="202"/>
      <c r="L168" s="202"/>
      <c r="M168" s="202"/>
      <c r="N168" s="202"/>
      <c r="O168" s="202"/>
      <c r="EC168" s="1"/>
      <c r="ED168" s="1"/>
      <c r="EE168" s="1"/>
    </row>
    <row r="169" customFormat="false" ht="12.75" hidden="false" customHeight="false" outlineLevel="0" collapsed="false">
      <c r="E169" s="202"/>
      <c r="F169" s="216"/>
      <c r="G169" s="7"/>
      <c r="I169" s="202"/>
      <c r="J169" s="202"/>
      <c r="L169" s="202"/>
      <c r="M169" s="202"/>
      <c r="N169" s="202"/>
      <c r="O169" s="202"/>
      <c r="EC169" s="1"/>
      <c r="ED169" s="1"/>
      <c r="EE169" s="1"/>
    </row>
    <row r="170" customFormat="false" ht="12.75" hidden="false" customHeight="false" outlineLevel="0" collapsed="false">
      <c r="E170" s="202"/>
      <c r="F170" s="216"/>
      <c r="G170" s="7"/>
      <c r="I170" s="202"/>
      <c r="J170" s="202"/>
      <c r="L170" s="202"/>
      <c r="M170" s="202"/>
      <c r="N170" s="202"/>
      <c r="O170" s="202"/>
      <c r="EC170" s="1"/>
      <c r="ED170" s="1"/>
      <c r="EE170" s="1"/>
    </row>
    <row r="171" customFormat="false" ht="12.75" hidden="false" customHeight="false" outlineLevel="0" collapsed="false">
      <c r="E171" s="202"/>
      <c r="F171" s="216"/>
      <c r="G171" s="7"/>
      <c r="I171" s="202"/>
      <c r="J171" s="202"/>
      <c r="L171" s="202"/>
      <c r="M171" s="202"/>
      <c r="N171" s="202"/>
      <c r="O171" s="202"/>
      <c r="EC171" s="1"/>
      <c r="ED171" s="1"/>
      <c r="EE171" s="1"/>
    </row>
    <row r="172" customFormat="false" ht="12.75" hidden="false" customHeight="false" outlineLevel="0" collapsed="false">
      <c r="E172" s="202"/>
      <c r="F172" s="216"/>
      <c r="G172" s="7"/>
      <c r="I172" s="202"/>
      <c r="J172" s="202"/>
      <c r="L172" s="202"/>
      <c r="M172" s="202"/>
      <c r="N172" s="202"/>
      <c r="O172" s="202"/>
      <c r="EC172" s="1"/>
      <c r="ED172" s="1"/>
      <c r="EE172" s="1"/>
    </row>
    <row r="173" customFormat="false" ht="12.75" hidden="false" customHeight="false" outlineLevel="0" collapsed="false">
      <c r="E173" s="202"/>
      <c r="F173" s="216"/>
      <c r="G173" s="7"/>
      <c r="I173" s="202"/>
      <c r="J173" s="202"/>
      <c r="L173" s="202"/>
      <c r="M173" s="202"/>
      <c r="N173" s="202"/>
      <c r="O173" s="202"/>
      <c r="EC173" s="1"/>
      <c r="ED173" s="1"/>
      <c r="EE173" s="1"/>
    </row>
    <row r="174" customFormat="false" ht="12.75" hidden="false" customHeight="false" outlineLevel="0" collapsed="false">
      <c r="E174" s="202"/>
      <c r="F174" s="216"/>
      <c r="G174" s="7"/>
      <c r="I174" s="202"/>
      <c r="J174" s="202"/>
      <c r="L174" s="202"/>
      <c r="M174" s="202"/>
      <c r="N174" s="202"/>
      <c r="O174" s="202"/>
      <c r="EC174" s="1"/>
      <c r="ED174" s="1"/>
      <c r="EE174" s="1"/>
    </row>
    <row r="175" customFormat="false" ht="12.75" hidden="false" customHeight="false" outlineLevel="0" collapsed="false">
      <c r="E175" s="202"/>
      <c r="F175" s="216"/>
      <c r="G175" s="7"/>
      <c r="I175" s="202"/>
      <c r="J175" s="202"/>
      <c r="L175" s="202"/>
      <c r="M175" s="202"/>
      <c r="N175" s="202"/>
      <c r="O175" s="202"/>
      <c r="EC175" s="1"/>
      <c r="ED175" s="1"/>
      <c r="EE175" s="1"/>
    </row>
    <row r="176" customFormat="false" ht="12.75" hidden="false" customHeight="false" outlineLevel="0" collapsed="false">
      <c r="E176" s="202"/>
      <c r="F176" s="216"/>
      <c r="G176" s="7"/>
      <c r="I176" s="202"/>
      <c r="J176" s="202"/>
      <c r="L176" s="202"/>
      <c r="M176" s="202"/>
      <c r="N176" s="202"/>
      <c r="O176" s="202"/>
      <c r="EC176" s="1"/>
      <c r="ED176" s="1"/>
      <c r="EE176" s="1"/>
    </row>
    <row r="177" customFormat="false" ht="12.75" hidden="false" customHeight="false" outlineLevel="0" collapsed="false">
      <c r="E177" s="202"/>
      <c r="F177" s="216"/>
      <c r="G177" s="7"/>
      <c r="I177" s="202"/>
      <c r="J177" s="202"/>
      <c r="L177" s="202"/>
      <c r="M177" s="202"/>
      <c r="N177" s="202"/>
      <c r="O177" s="202"/>
      <c r="EC177" s="1"/>
      <c r="ED177" s="1"/>
      <c r="EE177" s="1"/>
    </row>
    <row r="178" customFormat="false" ht="12.75" hidden="false" customHeight="false" outlineLevel="0" collapsed="false">
      <c r="E178" s="202"/>
      <c r="F178" s="216"/>
      <c r="G178" s="7"/>
      <c r="I178" s="202"/>
      <c r="J178" s="202"/>
      <c r="L178" s="202"/>
      <c r="M178" s="202"/>
      <c r="N178" s="202"/>
      <c r="O178" s="202"/>
      <c r="EC178" s="1"/>
      <c r="ED178" s="1"/>
      <c r="EE178" s="1"/>
    </row>
    <row r="179" customFormat="false" ht="12.75" hidden="false" customHeight="false" outlineLevel="0" collapsed="false">
      <c r="E179" s="202"/>
      <c r="F179" s="216"/>
      <c r="G179" s="7"/>
      <c r="I179" s="202"/>
      <c r="J179" s="202"/>
      <c r="L179" s="202"/>
      <c r="M179" s="202"/>
      <c r="N179" s="202"/>
      <c r="O179" s="202"/>
      <c r="EC179" s="1"/>
      <c r="ED179" s="1"/>
      <c r="EE179" s="1"/>
    </row>
    <row r="180" customFormat="false" ht="12.75" hidden="false" customHeight="false" outlineLevel="0" collapsed="false">
      <c r="E180" s="202"/>
      <c r="F180" s="216"/>
      <c r="G180" s="7"/>
      <c r="I180" s="202"/>
      <c r="J180" s="202"/>
      <c r="L180" s="202"/>
      <c r="M180" s="202"/>
      <c r="N180" s="202"/>
      <c r="O180" s="202"/>
      <c r="EC180" s="1"/>
      <c r="ED180" s="1"/>
      <c r="EE180" s="1"/>
    </row>
    <row r="181" customFormat="false" ht="12.75" hidden="false" customHeight="false" outlineLevel="0" collapsed="false">
      <c r="E181" s="202"/>
      <c r="F181" s="216"/>
      <c r="G181" s="7"/>
      <c r="I181" s="202"/>
      <c r="J181" s="202"/>
      <c r="L181" s="202"/>
      <c r="M181" s="202"/>
      <c r="N181" s="202"/>
      <c r="O181" s="202"/>
      <c r="EC181" s="1"/>
      <c r="ED181" s="1"/>
      <c r="EE181" s="1"/>
    </row>
    <row r="182" customFormat="false" ht="12.75" hidden="false" customHeight="false" outlineLevel="0" collapsed="false">
      <c r="E182" s="202"/>
      <c r="F182" s="216"/>
      <c r="G182" s="7"/>
      <c r="I182" s="202"/>
      <c r="J182" s="202"/>
      <c r="L182" s="202"/>
      <c r="M182" s="202"/>
      <c r="N182" s="202"/>
      <c r="O182" s="202"/>
      <c r="EC182" s="1"/>
      <c r="ED182" s="1"/>
      <c r="EE182" s="1"/>
    </row>
    <row r="183" customFormat="false" ht="12.75" hidden="false" customHeight="false" outlineLevel="0" collapsed="false">
      <c r="E183" s="202"/>
      <c r="F183" s="216"/>
      <c r="G183" s="7"/>
      <c r="I183" s="202"/>
      <c r="J183" s="202"/>
      <c r="L183" s="202"/>
      <c r="M183" s="202"/>
      <c r="N183" s="202"/>
      <c r="O183" s="202"/>
      <c r="EC183" s="1"/>
      <c r="ED183" s="1"/>
      <c r="EE183" s="1"/>
    </row>
    <row r="184" customFormat="false" ht="12.75" hidden="false" customHeight="false" outlineLevel="0" collapsed="false">
      <c r="E184" s="202"/>
      <c r="F184" s="216"/>
      <c r="G184" s="7"/>
      <c r="I184" s="202"/>
      <c r="J184" s="202"/>
      <c r="L184" s="202"/>
      <c r="M184" s="202"/>
      <c r="N184" s="202"/>
      <c r="O184" s="202"/>
      <c r="EC184" s="1"/>
      <c r="ED184" s="1"/>
      <c r="EE184" s="1"/>
    </row>
    <row r="185" customFormat="false" ht="12.75" hidden="false" customHeight="false" outlineLevel="0" collapsed="false">
      <c r="E185" s="202"/>
      <c r="F185" s="216"/>
      <c r="G185" s="7"/>
      <c r="I185" s="202"/>
      <c r="J185" s="202"/>
      <c r="L185" s="202"/>
      <c r="M185" s="202"/>
      <c r="N185" s="202"/>
      <c r="O185" s="202"/>
      <c r="EC185" s="1"/>
      <c r="ED185" s="1"/>
      <c r="EE185" s="1"/>
    </row>
    <row r="186" customFormat="false" ht="12.75" hidden="false" customHeight="false" outlineLevel="0" collapsed="false">
      <c r="E186" s="202"/>
      <c r="F186" s="216"/>
      <c r="G186" s="7"/>
      <c r="I186" s="202"/>
      <c r="J186" s="202"/>
      <c r="L186" s="202"/>
      <c r="M186" s="202"/>
      <c r="N186" s="202"/>
      <c r="O186" s="202"/>
      <c r="EC186" s="1"/>
      <c r="ED186" s="1"/>
      <c r="EE186" s="1"/>
    </row>
    <row r="187" customFormat="false" ht="12.75" hidden="false" customHeight="false" outlineLevel="0" collapsed="false">
      <c r="E187" s="202"/>
      <c r="F187" s="216"/>
      <c r="G187" s="7"/>
      <c r="I187" s="202"/>
      <c r="J187" s="202"/>
      <c r="L187" s="202"/>
      <c r="M187" s="202"/>
      <c r="N187" s="202"/>
      <c r="O187" s="202"/>
      <c r="EC187" s="1"/>
      <c r="ED187" s="1"/>
      <c r="EE187" s="1"/>
    </row>
    <row r="188" customFormat="false" ht="12.75" hidden="false" customHeight="false" outlineLevel="0" collapsed="false">
      <c r="E188" s="202"/>
      <c r="F188" s="216"/>
      <c r="G188" s="7"/>
      <c r="I188" s="202"/>
      <c r="J188" s="202"/>
      <c r="L188" s="202"/>
      <c r="M188" s="202"/>
      <c r="N188" s="202"/>
      <c r="O188" s="202"/>
      <c r="EC188" s="1"/>
      <c r="ED188" s="1"/>
      <c r="EE188" s="1"/>
    </row>
    <row r="189" customFormat="false" ht="12.75" hidden="false" customHeight="false" outlineLevel="0" collapsed="false">
      <c r="E189" s="202"/>
      <c r="F189" s="216"/>
      <c r="G189" s="7"/>
      <c r="I189" s="202"/>
      <c r="J189" s="202"/>
      <c r="L189" s="202"/>
      <c r="M189" s="202"/>
      <c r="N189" s="202"/>
      <c r="O189" s="202"/>
      <c r="EC189" s="1"/>
      <c r="ED189" s="1"/>
      <c r="EE189" s="1"/>
    </row>
    <row r="190" customFormat="false" ht="12.75" hidden="false" customHeight="false" outlineLevel="0" collapsed="false">
      <c r="E190" s="202"/>
      <c r="F190" s="216"/>
      <c r="G190" s="7"/>
      <c r="I190" s="202"/>
      <c r="J190" s="202"/>
      <c r="L190" s="202"/>
      <c r="M190" s="202"/>
      <c r="N190" s="202"/>
      <c r="O190" s="202"/>
      <c r="EC190" s="1"/>
      <c r="ED190" s="1"/>
      <c r="EE190" s="1"/>
    </row>
    <row r="191" customFormat="false" ht="12.75" hidden="false" customHeight="false" outlineLevel="0" collapsed="false">
      <c r="E191" s="202"/>
      <c r="F191" s="216"/>
      <c r="G191" s="7"/>
      <c r="I191" s="202"/>
      <c r="J191" s="202"/>
      <c r="L191" s="202"/>
      <c r="M191" s="202"/>
      <c r="N191" s="202"/>
      <c r="O191" s="202"/>
      <c r="EC191" s="1"/>
      <c r="ED191" s="1"/>
      <c r="EE191" s="1"/>
    </row>
    <row r="192" customFormat="false" ht="12.75" hidden="false" customHeight="false" outlineLevel="0" collapsed="false">
      <c r="E192" s="202"/>
      <c r="F192" s="216"/>
      <c r="G192" s="7"/>
      <c r="I192" s="202"/>
      <c r="J192" s="202"/>
      <c r="L192" s="202"/>
      <c r="M192" s="202"/>
      <c r="N192" s="202"/>
      <c r="O192" s="202"/>
      <c r="EC192" s="1"/>
      <c r="ED192" s="1"/>
      <c r="EE192" s="1"/>
    </row>
    <row r="193" customFormat="false" ht="12.75" hidden="false" customHeight="false" outlineLevel="0" collapsed="false">
      <c r="E193" s="202"/>
      <c r="F193" s="216"/>
      <c r="G193" s="7"/>
      <c r="I193" s="202"/>
      <c r="J193" s="202"/>
      <c r="L193" s="202"/>
      <c r="M193" s="202"/>
      <c r="N193" s="202"/>
      <c r="O193" s="202"/>
      <c r="EC193" s="1"/>
      <c r="ED193" s="1"/>
      <c r="EE193" s="1"/>
    </row>
    <row r="194" customFormat="false" ht="12.75" hidden="false" customHeight="false" outlineLevel="0" collapsed="false">
      <c r="E194" s="202"/>
      <c r="F194" s="216"/>
      <c r="G194" s="7"/>
      <c r="I194" s="202"/>
      <c r="J194" s="202"/>
      <c r="L194" s="202"/>
      <c r="M194" s="202"/>
      <c r="N194" s="202"/>
      <c r="O194" s="202"/>
      <c r="EC194" s="1"/>
      <c r="ED194" s="1"/>
      <c r="EE194" s="1"/>
    </row>
    <row r="195" customFormat="false" ht="12.75" hidden="false" customHeight="false" outlineLevel="0" collapsed="false">
      <c r="E195" s="202"/>
      <c r="F195" s="216"/>
      <c r="G195" s="7"/>
      <c r="I195" s="202"/>
      <c r="J195" s="202"/>
      <c r="L195" s="202"/>
      <c r="M195" s="202"/>
      <c r="N195" s="202"/>
      <c r="O195" s="202"/>
      <c r="EC195" s="1"/>
      <c r="ED195" s="1"/>
      <c r="EE195" s="1"/>
    </row>
    <row r="196" customFormat="false" ht="12.75" hidden="false" customHeight="false" outlineLevel="0" collapsed="false">
      <c r="E196" s="202"/>
      <c r="F196" s="216"/>
      <c r="G196" s="7"/>
      <c r="I196" s="202"/>
      <c r="J196" s="202"/>
      <c r="L196" s="202"/>
      <c r="M196" s="202"/>
      <c r="N196" s="202"/>
      <c r="O196" s="202"/>
      <c r="EC196" s="1"/>
      <c r="ED196" s="1"/>
      <c r="EE196" s="1"/>
    </row>
    <row r="197" customFormat="false" ht="12.75" hidden="false" customHeight="false" outlineLevel="0" collapsed="false">
      <c r="E197" s="202"/>
      <c r="F197" s="216"/>
      <c r="G197" s="7"/>
      <c r="I197" s="202"/>
      <c r="J197" s="202"/>
      <c r="L197" s="202"/>
      <c r="M197" s="202"/>
      <c r="N197" s="202"/>
      <c r="O197" s="202"/>
      <c r="EC197" s="1"/>
      <c r="ED197" s="1"/>
      <c r="EE197" s="1"/>
    </row>
    <row r="198" customFormat="false" ht="12.75" hidden="false" customHeight="false" outlineLevel="0" collapsed="false">
      <c r="E198" s="202"/>
      <c r="F198" s="216"/>
      <c r="G198" s="7"/>
      <c r="I198" s="202"/>
      <c r="J198" s="202"/>
      <c r="L198" s="202"/>
      <c r="M198" s="202"/>
      <c r="N198" s="202"/>
      <c r="O198" s="202"/>
      <c r="EC198" s="1"/>
      <c r="ED198" s="1"/>
      <c r="EE198" s="1"/>
    </row>
    <row r="199" customFormat="false" ht="12.75" hidden="false" customHeight="false" outlineLevel="0" collapsed="false">
      <c r="E199" s="202"/>
      <c r="F199" s="216"/>
      <c r="G199" s="7"/>
      <c r="I199" s="202"/>
      <c r="J199" s="202"/>
      <c r="L199" s="202"/>
      <c r="M199" s="202"/>
      <c r="N199" s="202"/>
      <c r="O199" s="202"/>
      <c r="EC199" s="1"/>
      <c r="ED199" s="1"/>
      <c r="EE199" s="1"/>
    </row>
    <row r="200" customFormat="false" ht="12.75" hidden="false" customHeight="false" outlineLevel="0" collapsed="false">
      <c r="E200" s="202"/>
      <c r="F200" s="216"/>
      <c r="G200" s="7"/>
      <c r="I200" s="202"/>
      <c r="J200" s="202"/>
      <c r="L200" s="202"/>
      <c r="M200" s="202"/>
      <c r="N200" s="202"/>
      <c r="O200" s="202"/>
      <c r="EC200" s="1"/>
      <c r="ED200" s="1"/>
      <c r="EE200" s="1"/>
    </row>
    <row r="201" customFormat="false" ht="12.75" hidden="false" customHeight="false" outlineLevel="0" collapsed="false">
      <c r="E201" s="202"/>
      <c r="F201" s="216"/>
      <c r="G201" s="7"/>
      <c r="I201" s="202"/>
      <c r="J201" s="202"/>
      <c r="L201" s="202"/>
      <c r="M201" s="202"/>
      <c r="N201" s="202"/>
      <c r="O201" s="202"/>
      <c r="EC201" s="1"/>
      <c r="ED201" s="1"/>
      <c r="EE201" s="1"/>
    </row>
    <row r="202" customFormat="false" ht="12.75" hidden="false" customHeight="false" outlineLevel="0" collapsed="false">
      <c r="E202" s="202"/>
      <c r="F202" s="216"/>
      <c r="G202" s="7"/>
      <c r="I202" s="202"/>
      <c r="J202" s="202"/>
      <c r="L202" s="202"/>
      <c r="M202" s="202"/>
      <c r="N202" s="202"/>
      <c r="O202" s="202"/>
      <c r="EC202" s="1"/>
      <c r="ED202" s="1"/>
      <c r="EE202" s="1"/>
    </row>
    <row r="203" customFormat="false" ht="12.75" hidden="false" customHeight="false" outlineLevel="0" collapsed="false">
      <c r="E203" s="202"/>
      <c r="F203" s="216"/>
      <c r="G203" s="7"/>
      <c r="I203" s="202"/>
      <c r="J203" s="202"/>
      <c r="L203" s="202"/>
      <c r="M203" s="202"/>
      <c r="N203" s="202"/>
      <c r="O203" s="202"/>
      <c r="EC203" s="1"/>
      <c r="ED203" s="1"/>
      <c r="EE203" s="1"/>
    </row>
    <row r="204" customFormat="false" ht="12.75" hidden="false" customHeight="false" outlineLevel="0" collapsed="false">
      <c r="E204" s="202"/>
      <c r="F204" s="216"/>
      <c r="G204" s="7"/>
      <c r="I204" s="202"/>
      <c r="J204" s="202"/>
      <c r="L204" s="202"/>
      <c r="M204" s="202"/>
      <c r="N204" s="202"/>
      <c r="O204" s="202"/>
      <c r="EC204" s="1"/>
      <c r="ED204" s="1"/>
      <c r="EE204" s="1"/>
    </row>
    <row r="205" customFormat="false" ht="12.75" hidden="false" customHeight="false" outlineLevel="0" collapsed="false">
      <c r="E205" s="202"/>
      <c r="F205" s="216"/>
      <c r="G205" s="7"/>
      <c r="I205" s="202"/>
      <c r="J205" s="202"/>
      <c r="L205" s="202"/>
      <c r="M205" s="202"/>
      <c r="N205" s="202"/>
      <c r="O205" s="202"/>
      <c r="EC205" s="1"/>
      <c r="ED205" s="1"/>
      <c r="EE205" s="1"/>
    </row>
    <row r="206" customFormat="false" ht="12.75" hidden="false" customHeight="false" outlineLevel="0" collapsed="false">
      <c r="E206" s="202"/>
      <c r="F206" s="216"/>
      <c r="G206" s="7"/>
      <c r="I206" s="202"/>
      <c r="J206" s="202"/>
      <c r="L206" s="202"/>
      <c r="M206" s="202"/>
      <c r="N206" s="202"/>
      <c r="O206" s="202"/>
      <c r="EC206" s="1"/>
      <c r="ED206" s="1"/>
      <c r="EE206" s="1"/>
    </row>
    <row r="207" customFormat="false" ht="12.75" hidden="false" customHeight="false" outlineLevel="0" collapsed="false">
      <c r="E207" s="202"/>
      <c r="F207" s="216"/>
      <c r="G207" s="7"/>
      <c r="I207" s="202"/>
      <c r="J207" s="202"/>
      <c r="L207" s="202"/>
      <c r="M207" s="202"/>
      <c r="N207" s="202"/>
      <c r="O207" s="202"/>
      <c r="EC207" s="1"/>
      <c r="ED207" s="1"/>
      <c r="EE207" s="1"/>
    </row>
    <row r="208" customFormat="false" ht="12.75" hidden="false" customHeight="false" outlineLevel="0" collapsed="false">
      <c r="E208" s="202"/>
      <c r="F208" s="216"/>
      <c r="G208" s="7"/>
      <c r="I208" s="202"/>
      <c r="J208" s="202"/>
      <c r="L208" s="202"/>
      <c r="M208" s="202"/>
      <c r="N208" s="202"/>
      <c r="O208" s="202"/>
      <c r="EC208" s="1"/>
      <c r="ED208" s="1"/>
      <c r="EE208" s="1"/>
    </row>
    <row r="209" customFormat="false" ht="12.75" hidden="false" customHeight="false" outlineLevel="0" collapsed="false">
      <c r="E209" s="202"/>
      <c r="F209" s="216"/>
      <c r="G209" s="7"/>
      <c r="I209" s="202"/>
      <c r="J209" s="202"/>
      <c r="L209" s="202"/>
      <c r="M209" s="202"/>
      <c r="N209" s="202"/>
      <c r="O209" s="202"/>
      <c r="EC209" s="1"/>
      <c r="ED209" s="1"/>
      <c r="EE209" s="1"/>
    </row>
    <row r="210" customFormat="false" ht="12.75" hidden="false" customHeight="false" outlineLevel="0" collapsed="false">
      <c r="E210" s="202"/>
      <c r="F210" s="216"/>
      <c r="G210" s="7"/>
      <c r="I210" s="202"/>
      <c r="J210" s="202"/>
      <c r="L210" s="202"/>
      <c r="M210" s="202"/>
      <c r="N210" s="202"/>
      <c r="O210" s="202"/>
      <c r="EC210" s="1"/>
      <c r="ED210" s="1"/>
      <c r="EE210" s="1"/>
    </row>
    <row r="211" customFormat="false" ht="12.75" hidden="false" customHeight="false" outlineLevel="0" collapsed="false">
      <c r="E211" s="202"/>
      <c r="F211" s="216"/>
      <c r="G211" s="7"/>
      <c r="I211" s="202"/>
      <c r="J211" s="202"/>
      <c r="L211" s="202"/>
      <c r="M211" s="202"/>
      <c r="N211" s="202"/>
      <c r="O211" s="202"/>
      <c r="EC211" s="1"/>
      <c r="ED211" s="1"/>
      <c r="EE211" s="1"/>
    </row>
    <row r="212" customFormat="false" ht="12.75" hidden="false" customHeight="false" outlineLevel="0" collapsed="false">
      <c r="E212" s="202"/>
      <c r="F212" s="216"/>
      <c r="G212" s="7"/>
      <c r="I212" s="202"/>
      <c r="J212" s="202"/>
      <c r="L212" s="202"/>
      <c r="M212" s="202"/>
      <c r="N212" s="202"/>
      <c r="O212" s="202"/>
      <c r="EC212" s="1"/>
      <c r="ED212" s="1"/>
      <c r="EE212" s="1"/>
    </row>
    <row r="213" customFormat="false" ht="12.75" hidden="false" customHeight="false" outlineLevel="0" collapsed="false">
      <c r="E213" s="202"/>
      <c r="F213" s="216"/>
      <c r="G213" s="7"/>
      <c r="I213" s="202"/>
      <c r="J213" s="202"/>
      <c r="L213" s="202"/>
      <c r="M213" s="202"/>
      <c r="N213" s="202"/>
      <c r="O213" s="202"/>
      <c r="EC213" s="1"/>
      <c r="ED213" s="1"/>
      <c r="EE213" s="1"/>
    </row>
    <row r="214" customFormat="false" ht="12.75" hidden="false" customHeight="false" outlineLevel="0" collapsed="false">
      <c r="E214" s="202"/>
      <c r="F214" s="216"/>
      <c r="G214" s="7"/>
      <c r="I214" s="202"/>
      <c r="J214" s="202"/>
      <c r="L214" s="202"/>
      <c r="M214" s="202"/>
      <c r="N214" s="202"/>
      <c r="O214" s="202"/>
      <c r="EC214" s="1"/>
      <c r="ED214" s="1"/>
      <c r="EE214" s="1"/>
    </row>
    <row r="215" customFormat="false" ht="12.75" hidden="false" customHeight="false" outlineLevel="0" collapsed="false">
      <c r="E215" s="202"/>
      <c r="F215" s="216"/>
      <c r="G215" s="7"/>
      <c r="I215" s="202"/>
      <c r="J215" s="202"/>
      <c r="L215" s="202"/>
      <c r="M215" s="202"/>
      <c r="N215" s="202"/>
      <c r="O215" s="202"/>
      <c r="EC215" s="1"/>
      <c r="ED215" s="1"/>
      <c r="EE215" s="1"/>
    </row>
    <row r="216" customFormat="false" ht="12.75" hidden="false" customHeight="false" outlineLevel="0" collapsed="false">
      <c r="E216" s="202"/>
      <c r="F216" s="216"/>
      <c r="G216" s="7"/>
      <c r="I216" s="202"/>
      <c r="J216" s="202"/>
      <c r="L216" s="202"/>
      <c r="M216" s="202"/>
      <c r="N216" s="202"/>
      <c r="O216" s="202"/>
      <c r="EC216" s="1"/>
      <c r="ED216" s="1"/>
      <c r="EE216" s="1"/>
    </row>
    <row r="217" customFormat="false" ht="12.75" hidden="false" customHeight="false" outlineLevel="0" collapsed="false">
      <c r="E217" s="202"/>
      <c r="F217" s="216"/>
      <c r="G217" s="7"/>
      <c r="I217" s="202"/>
      <c r="J217" s="202"/>
      <c r="L217" s="202"/>
      <c r="M217" s="202"/>
      <c r="N217" s="202"/>
      <c r="O217" s="202"/>
      <c r="EC217" s="1"/>
      <c r="ED217" s="1"/>
      <c r="EE217" s="1"/>
    </row>
    <row r="218" customFormat="false" ht="12.75" hidden="false" customHeight="false" outlineLevel="0" collapsed="false">
      <c r="E218" s="202"/>
      <c r="F218" s="216"/>
      <c r="G218" s="7"/>
      <c r="I218" s="202"/>
      <c r="J218" s="202"/>
      <c r="L218" s="202"/>
      <c r="M218" s="202"/>
      <c r="N218" s="202"/>
      <c r="O218" s="202"/>
      <c r="EC218" s="1"/>
      <c r="ED218" s="1"/>
      <c r="EE218" s="1"/>
    </row>
    <row r="219" customFormat="false" ht="12.75" hidden="false" customHeight="false" outlineLevel="0" collapsed="false">
      <c r="E219" s="202"/>
      <c r="F219" s="216"/>
      <c r="G219" s="7"/>
      <c r="I219" s="202"/>
      <c r="J219" s="202"/>
      <c r="L219" s="202"/>
      <c r="M219" s="202"/>
      <c r="N219" s="202"/>
      <c r="O219" s="202"/>
      <c r="EC219" s="1"/>
      <c r="ED219" s="1"/>
      <c r="EE219" s="1"/>
    </row>
    <row r="220" customFormat="false" ht="12.75" hidden="false" customHeight="false" outlineLevel="0" collapsed="false">
      <c r="E220" s="202"/>
      <c r="F220" s="216"/>
      <c r="G220" s="7"/>
      <c r="I220" s="202"/>
      <c r="J220" s="202"/>
      <c r="L220" s="202"/>
      <c r="M220" s="202"/>
      <c r="N220" s="202"/>
      <c r="O220" s="202"/>
      <c r="EC220" s="1"/>
      <c r="ED220" s="1"/>
      <c r="EE220" s="1"/>
    </row>
    <row r="221" customFormat="false" ht="12.75" hidden="false" customHeight="false" outlineLevel="0" collapsed="false">
      <c r="E221" s="202"/>
      <c r="F221" s="216"/>
      <c r="G221" s="7"/>
      <c r="I221" s="202"/>
      <c r="J221" s="202"/>
      <c r="L221" s="202"/>
      <c r="M221" s="202"/>
      <c r="N221" s="202"/>
      <c r="O221" s="202"/>
      <c r="EC221" s="1"/>
      <c r="ED221" s="1"/>
      <c r="EE221" s="1"/>
    </row>
    <row r="222" customFormat="false" ht="12.75" hidden="false" customHeight="false" outlineLevel="0" collapsed="false">
      <c r="E222" s="202"/>
      <c r="F222" s="216"/>
      <c r="G222" s="7"/>
      <c r="I222" s="202"/>
      <c r="J222" s="202"/>
      <c r="L222" s="202"/>
      <c r="M222" s="202"/>
      <c r="N222" s="202"/>
      <c r="O222" s="202"/>
      <c r="EC222" s="1"/>
      <c r="ED222" s="1"/>
      <c r="EE222" s="1"/>
    </row>
    <row r="223" customFormat="false" ht="12.75" hidden="false" customHeight="false" outlineLevel="0" collapsed="false">
      <c r="E223" s="202"/>
      <c r="F223" s="216"/>
      <c r="G223" s="7"/>
      <c r="I223" s="202"/>
      <c r="J223" s="202"/>
      <c r="L223" s="202"/>
      <c r="M223" s="202"/>
      <c r="N223" s="202"/>
      <c r="O223" s="202"/>
      <c r="EC223" s="1"/>
      <c r="ED223" s="1"/>
      <c r="EE223" s="1"/>
    </row>
    <row r="224" customFormat="false" ht="12.75" hidden="false" customHeight="false" outlineLevel="0" collapsed="false">
      <c r="E224" s="202"/>
      <c r="F224" s="216"/>
      <c r="G224" s="7"/>
      <c r="I224" s="202"/>
      <c r="J224" s="202"/>
      <c r="L224" s="202"/>
      <c r="M224" s="202"/>
      <c r="N224" s="202"/>
      <c r="O224" s="202"/>
      <c r="EC224" s="1"/>
      <c r="ED224" s="1"/>
      <c r="EE224" s="1"/>
    </row>
    <row r="225" customFormat="false" ht="12.75" hidden="false" customHeight="false" outlineLevel="0" collapsed="false">
      <c r="E225" s="202"/>
      <c r="F225" s="216"/>
      <c r="G225" s="7"/>
      <c r="I225" s="202"/>
      <c r="J225" s="202"/>
      <c r="L225" s="202"/>
      <c r="M225" s="202"/>
      <c r="N225" s="202"/>
      <c r="O225" s="202"/>
      <c r="EC225" s="1"/>
      <c r="ED225" s="1"/>
      <c r="EE225" s="1"/>
    </row>
    <row r="226" customFormat="false" ht="12.75" hidden="false" customHeight="false" outlineLevel="0" collapsed="false">
      <c r="E226" s="202"/>
      <c r="F226" s="216"/>
      <c r="G226" s="7"/>
      <c r="I226" s="202"/>
      <c r="J226" s="202"/>
      <c r="L226" s="202"/>
      <c r="M226" s="202"/>
      <c r="N226" s="202"/>
      <c r="O226" s="202"/>
      <c r="EC226" s="1"/>
      <c r="ED226" s="1"/>
      <c r="EE226" s="1"/>
    </row>
    <row r="227" customFormat="false" ht="12.75" hidden="false" customHeight="false" outlineLevel="0" collapsed="false">
      <c r="E227" s="202"/>
      <c r="F227" s="216"/>
      <c r="G227" s="7"/>
      <c r="I227" s="202"/>
      <c r="J227" s="202"/>
      <c r="L227" s="202"/>
      <c r="M227" s="202"/>
      <c r="N227" s="202"/>
      <c r="O227" s="202"/>
      <c r="EC227" s="1"/>
      <c r="ED227" s="1"/>
      <c r="EE227" s="1"/>
    </row>
    <row r="228" customFormat="false" ht="12.75" hidden="false" customHeight="false" outlineLevel="0" collapsed="false">
      <c r="E228" s="202"/>
      <c r="F228" s="216"/>
      <c r="G228" s="7"/>
      <c r="I228" s="202"/>
      <c r="J228" s="202"/>
      <c r="L228" s="202"/>
      <c r="M228" s="202"/>
      <c r="N228" s="202"/>
      <c r="O228" s="202"/>
      <c r="EC228" s="1"/>
      <c r="ED228" s="1"/>
      <c r="EE228" s="1"/>
    </row>
    <row r="229" customFormat="false" ht="12.75" hidden="false" customHeight="false" outlineLevel="0" collapsed="false">
      <c r="E229" s="202"/>
      <c r="F229" s="216"/>
      <c r="G229" s="7"/>
      <c r="I229" s="202"/>
      <c r="J229" s="202"/>
      <c r="L229" s="202"/>
      <c r="M229" s="202"/>
      <c r="N229" s="202"/>
      <c r="O229" s="202"/>
      <c r="EC229" s="1"/>
      <c r="ED229" s="1"/>
      <c r="EE229" s="1"/>
    </row>
    <row r="230" customFormat="false" ht="12.75" hidden="false" customHeight="false" outlineLevel="0" collapsed="false">
      <c r="E230" s="202"/>
      <c r="F230" s="216"/>
      <c r="G230" s="7"/>
      <c r="I230" s="202"/>
      <c r="J230" s="202"/>
      <c r="L230" s="202"/>
      <c r="M230" s="202"/>
      <c r="N230" s="202"/>
      <c r="O230" s="202"/>
      <c r="EC230" s="1"/>
      <c r="ED230" s="1"/>
      <c r="EE230" s="1"/>
    </row>
    <row r="231" customFormat="false" ht="12.75" hidden="false" customHeight="false" outlineLevel="0" collapsed="false">
      <c r="E231" s="202"/>
      <c r="F231" s="216"/>
      <c r="G231" s="7"/>
      <c r="I231" s="202"/>
      <c r="J231" s="202"/>
      <c r="L231" s="202"/>
      <c r="M231" s="202"/>
      <c r="N231" s="202"/>
      <c r="O231" s="202"/>
      <c r="EC231" s="1"/>
      <c r="ED231" s="1"/>
      <c r="EE231" s="1"/>
    </row>
    <row r="232" customFormat="false" ht="12.75" hidden="false" customHeight="false" outlineLevel="0" collapsed="false">
      <c r="E232" s="202"/>
      <c r="F232" s="216"/>
      <c r="G232" s="7"/>
      <c r="I232" s="202"/>
      <c r="J232" s="202"/>
      <c r="L232" s="202"/>
      <c r="M232" s="202"/>
      <c r="N232" s="202"/>
      <c r="O232" s="202"/>
      <c r="EC232" s="1"/>
      <c r="ED232" s="1"/>
      <c r="EE232" s="1"/>
    </row>
    <row r="233" customFormat="false" ht="12.75" hidden="false" customHeight="false" outlineLevel="0" collapsed="false">
      <c r="E233" s="202"/>
      <c r="F233" s="216"/>
      <c r="G233" s="7"/>
      <c r="I233" s="202"/>
      <c r="J233" s="202"/>
      <c r="L233" s="202"/>
      <c r="M233" s="202"/>
      <c r="N233" s="202"/>
      <c r="O233" s="202"/>
      <c r="EC233" s="1"/>
      <c r="ED233" s="1"/>
      <c r="EE233" s="1"/>
    </row>
    <row r="234" customFormat="false" ht="12.75" hidden="false" customHeight="false" outlineLevel="0" collapsed="false">
      <c r="E234" s="202"/>
      <c r="F234" s="216"/>
      <c r="G234" s="7"/>
      <c r="I234" s="202"/>
      <c r="J234" s="202"/>
      <c r="L234" s="202"/>
      <c r="M234" s="202"/>
      <c r="N234" s="202"/>
      <c r="O234" s="202"/>
      <c r="EC234" s="1"/>
      <c r="ED234" s="1"/>
      <c r="EE234" s="1"/>
    </row>
    <row r="235" customFormat="false" ht="12.75" hidden="false" customHeight="false" outlineLevel="0" collapsed="false">
      <c r="E235" s="202"/>
      <c r="F235" s="216"/>
      <c r="G235" s="7"/>
      <c r="I235" s="202"/>
      <c r="J235" s="202"/>
      <c r="L235" s="202"/>
      <c r="M235" s="202"/>
      <c r="N235" s="202"/>
      <c r="O235" s="202"/>
      <c r="EC235" s="1"/>
      <c r="ED235" s="1"/>
      <c r="EE235" s="1"/>
    </row>
    <row r="236" customFormat="false" ht="12.75" hidden="false" customHeight="false" outlineLevel="0" collapsed="false">
      <c r="E236" s="202"/>
      <c r="F236" s="216"/>
      <c r="G236" s="7"/>
      <c r="I236" s="202"/>
      <c r="J236" s="202"/>
      <c r="L236" s="202"/>
      <c r="M236" s="202"/>
      <c r="N236" s="202"/>
      <c r="O236" s="202"/>
      <c r="EC236" s="1"/>
      <c r="ED236" s="1"/>
      <c r="EE236" s="1"/>
    </row>
    <row r="237" customFormat="false" ht="12.75" hidden="false" customHeight="false" outlineLevel="0" collapsed="false">
      <c r="E237" s="202"/>
      <c r="F237" s="216"/>
      <c r="G237" s="7"/>
      <c r="I237" s="202"/>
      <c r="J237" s="202"/>
      <c r="L237" s="202"/>
      <c r="M237" s="202"/>
      <c r="N237" s="202"/>
      <c r="O237" s="202"/>
      <c r="EC237" s="1"/>
      <c r="ED237" s="1"/>
      <c r="EE237" s="1"/>
    </row>
    <row r="238" customFormat="false" ht="12.75" hidden="false" customHeight="false" outlineLevel="0" collapsed="false">
      <c r="E238" s="202"/>
      <c r="F238" s="216"/>
      <c r="G238" s="7"/>
      <c r="I238" s="202"/>
      <c r="J238" s="202"/>
      <c r="L238" s="202"/>
      <c r="M238" s="202"/>
      <c r="N238" s="202"/>
      <c r="O238" s="202"/>
      <c r="EC238" s="1"/>
      <c r="ED238" s="1"/>
      <c r="EE238" s="1"/>
    </row>
    <row r="239" customFormat="false" ht="12.75" hidden="false" customHeight="false" outlineLevel="0" collapsed="false">
      <c r="E239" s="202"/>
      <c r="F239" s="216"/>
      <c r="G239" s="7"/>
      <c r="I239" s="202"/>
      <c r="J239" s="202"/>
      <c r="L239" s="202"/>
      <c r="M239" s="202"/>
      <c r="N239" s="202"/>
      <c r="O239" s="202"/>
      <c r="EC239" s="1"/>
      <c r="ED239" s="1"/>
      <c r="EE239" s="1"/>
    </row>
    <row r="240" customFormat="false" ht="12.75" hidden="false" customHeight="false" outlineLevel="0" collapsed="false">
      <c r="E240" s="202"/>
      <c r="F240" s="216"/>
      <c r="G240" s="7"/>
      <c r="I240" s="202"/>
      <c r="J240" s="202"/>
      <c r="L240" s="202"/>
      <c r="M240" s="202"/>
      <c r="N240" s="202"/>
      <c r="O240" s="202"/>
      <c r="EC240" s="1"/>
      <c r="ED240" s="1"/>
      <c r="EE240" s="1"/>
    </row>
    <row r="241" customFormat="false" ht="12.75" hidden="false" customHeight="false" outlineLevel="0" collapsed="false">
      <c r="E241" s="202"/>
      <c r="F241" s="216"/>
      <c r="G241" s="7"/>
      <c r="I241" s="202"/>
      <c r="J241" s="202"/>
      <c r="L241" s="202"/>
      <c r="M241" s="202"/>
      <c r="N241" s="202"/>
      <c r="O241" s="202"/>
      <c r="EC241" s="1"/>
      <c r="ED241" s="1"/>
      <c r="EE241" s="1"/>
    </row>
    <row r="242" customFormat="false" ht="12.75" hidden="false" customHeight="false" outlineLevel="0" collapsed="false">
      <c r="E242" s="202"/>
      <c r="F242" s="216"/>
      <c r="G242" s="7"/>
      <c r="I242" s="202"/>
      <c r="J242" s="202"/>
      <c r="L242" s="202"/>
      <c r="M242" s="202"/>
      <c r="N242" s="202"/>
      <c r="O242" s="202"/>
      <c r="EC242" s="1"/>
      <c r="ED242" s="1"/>
      <c r="EE242" s="1"/>
    </row>
    <row r="243" customFormat="false" ht="12.75" hidden="false" customHeight="false" outlineLevel="0" collapsed="false">
      <c r="E243" s="202"/>
      <c r="F243" s="216"/>
      <c r="G243" s="7"/>
      <c r="I243" s="202"/>
      <c r="J243" s="202"/>
      <c r="L243" s="202"/>
      <c r="M243" s="202"/>
      <c r="N243" s="202"/>
      <c r="O243" s="202"/>
      <c r="EC243" s="1"/>
      <c r="ED243" s="1"/>
      <c r="EE243" s="1"/>
    </row>
    <row r="244" customFormat="false" ht="12.75" hidden="false" customHeight="false" outlineLevel="0" collapsed="false">
      <c r="E244" s="202"/>
      <c r="F244" s="216"/>
      <c r="G244" s="7"/>
      <c r="I244" s="202"/>
      <c r="J244" s="202"/>
      <c r="L244" s="202"/>
      <c r="M244" s="202"/>
      <c r="N244" s="202"/>
      <c r="O244" s="202"/>
      <c r="EC244" s="1"/>
      <c r="ED244" s="1"/>
      <c r="EE244" s="1"/>
    </row>
    <row r="245" customFormat="false" ht="12.75" hidden="false" customHeight="false" outlineLevel="0" collapsed="false">
      <c r="E245" s="202"/>
      <c r="F245" s="216"/>
      <c r="G245" s="7"/>
      <c r="I245" s="202"/>
      <c r="J245" s="202"/>
      <c r="L245" s="202"/>
      <c r="M245" s="202"/>
      <c r="N245" s="202"/>
      <c r="O245" s="202"/>
      <c r="EC245" s="1"/>
      <c r="ED245" s="1"/>
      <c r="EE245" s="1"/>
    </row>
    <row r="246" customFormat="false" ht="12.75" hidden="false" customHeight="false" outlineLevel="0" collapsed="false">
      <c r="E246" s="202"/>
      <c r="F246" s="216"/>
      <c r="G246" s="7"/>
      <c r="I246" s="202"/>
      <c r="J246" s="202"/>
      <c r="L246" s="202"/>
      <c r="M246" s="202"/>
      <c r="N246" s="202"/>
      <c r="O246" s="202"/>
      <c r="EC246" s="1"/>
      <c r="ED246" s="1"/>
      <c r="EE246" s="1"/>
    </row>
    <row r="247" customFormat="false" ht="12.75" hidden="false" customHeight="false" outlineLevel="0" collapsed="false">
      <c r="E247" s="202"/>
      <c r="F247" s="216"/>
      <c r="G247" s="7"/>
      <c r="I247" s="202"/>
      <c r="J247" s="202"/>
      <c r="L247" s="202"/>
      <c r="M247" s="202"/>
      <c r="N247" s="202"/>
      <c r="O247" s="202"/>
      <c r="EC247" s="1"/>
      <c r="ED247" s="1"/>
      <c r="EE247" s="1"/>
    </row>
    <row r="248" customFormat="false" ht="12.75" hidden="false" customHeight="false" outlineLevel="0" collapsed="false">
      <c r="E248" s="202"/>
      <c r="F248" s="216"/>
      <c r="G248" s="7"/>
      <c r="I248" s="202"/>
      <c r="J248" s="202"/>
      <c r="L248" s="202"/>
      <c r="M248" s="202"/>
      <c r="N248" s="202"/>
      <c r="O248" s="202"/>
      <c r="EC248" s="1"/>
      <c r="ED248" s="1"/>
      <c r="EE248" s="1"/>
    </row>
    <row r="249" customFormat="false" ht="12.75" hidden="false" customHeight="false" outlineLevel="0" collapsed="false">
      <c r="E249" s="202"/>
      <c r="F249" s="216"/>
      <c r="G249" s="7"/>
      <c r="I249" s="202"/>
      <c r="J249" s="202"/>
      <c r="L249" s="202"/>
      <c r="M249" s="202"/>
      <c r="N249" s="202"/>
      <c r="O249" s="202"/>
      <c r="EC249" s="1"/>
      <c r="ED249" s="1"/>
      <c r="EE249" s="1"/>
    </row>
    <row r="250" customFormat="false" ht="12.75" hidden="false" customHeight="false" outlineLevel="0" collapsed="false">
      <c r="E250" s="202"/>
      <c r="F250" s="216"/>
      <c r="G250" s="7"/>
      <c r="I250" s="202"/>
      <c r="J250" s="202"/>
      <c r="L250" s="202"/>
      <c r="M250" s="202"/>
      <c r="N250" s="202"/>
      <c r="O250" s="202"/>
      <c r="EC250" s="1"/>
      <c r="ED250" s="1"/>
      <c r="EE250" s="1"/>
    </row>
    <row r="251" customFormat="false" ht="12.75" hidden="false" customHeight="false" outlineLevel="0" collapsed="false">
      <c r="E251" s="202"/>
      <c r="F251" s="216"/>
      <c r="G251" s="7"/>
      <c r="I251" s="202"/>
      <c r="J251" s="202"/>
      <c r="L251" s="202"/>
      <c r="M251" s="202"/>
      <c r="N251" s="202"/>
      <c r="O251" s="202"/>
      <c r="EC251" s="1"/>
      <c r="ED251" s="1"/>
      <c r="EE251" s="1"/>
    </row>
    <row r="252" customFormat="false" ht="12.75" hidden="false" customHeight="false" outlineLevel="0" collapsed="false">
      <c r="E252" s="202"/>
      <c r="F252" s="216"/>
      <c r="G252" s="7"/>
      <c r="I252" s="202"/>
      <c r="J252" s="202"/>
      <c r="L252" s="202"/>
      <c r="M252" s="202"/>
      <c r="N252" s="202"/>
      <c r="O252" s="202"/>
      <c r="EC252" s="1"/>
      <c r="ED252" s="1"/>
      <c r="EE252" s="1"/>
    </row>
    <row r="253" customFormat="false" ht="12.75" hidden="false" customHeight="false" outlineLevel="0" collapsed="false">
      <c r="E253" s="202"/>
      <c r="F253" s="216"/>
      <c r="G253" s="7"/>
      <c r="I253" s="202"/>
      <c r="J253" s="202"/>
      <c r="L253" s="202"/>
      <c r="M253" s="202"/>
      <c r="N253" s="202"/>
      <c r="O253" s="202"/>
      <c r="EC253" s="1"/>
      <c r="ED253" s="1"/>
      <c r="EE253" s="1"/>
    </row>
    <row r="254" customFormat="false" ht="12.75" hidden="false" customHeight="false" outlineLevel="0" collapsed="false">
      <c r="E254" s="202"/>
      <c r="F254" s="216"/>
      <c r="G254" s="7"/>
      <c r="I254" s="202"/>
      <c r="J254" s="202"/>
      <c r="L254" s="202"/>
      <c r="M254" s="202"/>
      <c r="N254" s="202"/>
      <c r="O254" s="202"/>
      <c r="EC254" s="1"/>
      <c r="ED254" s="1"/>
      <c r="EE254" s="1"/>
    </row>
    <row r="255" customFormat="false" ht="12.75" hidden="false" customHeight="false" outlineLevel="0" collapsed="false">
      <c r="E255" s="202"/>
      <c r="F255" s="216"/>
      <c r="G255" s="7"/>
      <c r="I255" s="202"/>
      <c r="J255" s="202"/>
      <c r="L255" s="202"/>
      <c r="M255" s="202"/>
      <c r="N255" s="202"/>
      <c r="O255" s="202"/>
      <c r="EC255" s="1"/>
      <c r="ED255" s="1"/>
      <c r="EE255" s="1"/>
    </row>
    <row r="256" customFormat="false" ht="12.75" hidden="false" customHeight="false" outlineLevel="0" collapsed="false">
      <c r="E256" s="202"/>
      <c r="F256" s="216"/>
      <c r="G256" s="7"/>
      <c r="I256" s="202"/>
      <c r="J256" s="202"/>
      <c r="L256" s="202"/>
      <c r="M256" s="202"/>
      <c r="N256" s="202"/>
      <c r="O256" s="202"/>
      <c r="EC256" s="1"/>
      <c r="ED256" s="1"/>
      <c r="EE256" s="1"/>
    </row>
    <row r="257" customFormat="false" ht="12.75" hidden="false" customHeight="false" outlineLevel="0" collapsed="false">
      <c r="E257" s="202"/>
      <c r="F257" s="216"/>
      <c r="G257" s="7"/>
      <c r="I257" s="202"/>
      <c r="J257" s="202"/>
      <c r="L257" s="202"/>
      <c r="M257" s="202"/>
      <c r="N257" s="202"/>
      <c r="O257" s="202"/>
      <c r="EC257" s="1"/>
      <c r="ED257" s="1"/>
      <c r="EE257" s="1"/>
    </row>
    <row r="258" customFormat="false" ht="12.75" hidden="false" customHeight="false" outlineLevel="0" collapsed="false">
      <c r="E258" s="202"/>
      <c r="F258" s="216"/>
      <c r="G258" s="7"/>
      <c r="I258" s="202"/>
      <c r="J258" s="202"/>
      <c r="L258" s="202"/>
      <c r="M258" s="202"/>
      <c r="N258" s="202"/>
      <c r="O258" s="202"/>
      <c r="EC258" s="1"/>
      <c r="ED258" s="1"/>
      <c r="EE258" s="1"/>
    </row>
    <row r="259" customFormat="false" ht="12.75" hidden="false" customHeight="false" outlineLevel="0" collapsed="false">
      <c r="E259" s="202"/>
      <c r="F259" s="216"/>
      <c r="G259" s="7"/>
      <c r="I259" s="202"/>
      <c r="J259" s="202"/>
      <c r="L259" s="202"/>
      <c r="M259" s="202"/>
      <c r="N259" s="202"/>
      <c r="O259" s="202"/>
      <c r="EC259" s="1"/>
      <c r="ED259" s="1"/>
      <c r="EE259" s="1"/>
    </row>
    <row r="260" customFormat="false" ht="12.75" hidden="false" customHeight="false" outlineLevel="0" collapsed="false">
      <c r="E260" s="202"/>
      <c r="F260" s="216"/>
      <c r="G260" s="7"/>
      <c r="I260" s="202"/>
      <c r="J260" s="202"/>
      <c r="L260" s="202"/>
      <c r="M260" s="202"/>
      <c r="N260" s="202"/>
      <c r="O260" s="202"/>
      <c r="EC260" s="1"/>
      <c r="ED260" s="1"/>
      <c r="EE260" s="1"/>
    </row>
    <row r="261" customFormat="false" ht="12.75" hidden="false" customHeight="false" outlineLevel="0" collapsed="false">
      <c r="E261" s="202"/>
      <c r="F261" s="216"/>
      <c r="G261" s="7"/>
      <c r="I261" s="202"/>
      <c r="J261" s="202"/>
      <c r="L261" s="202"/>
      <c r="M261" s="202"/>
      <c r="N261" s="202"/>
      <c r="O261" s="202"/>
      <c r="EC261" s="1"/>
      <c r="ED261" s="1"/>
      <c r="EE261" s="1"/>
    </row>
    <row r="262" customFormat="false" ht="12.75" hidden="false" customHeight="false" outlineLevel="0" collapsed="false">
      <c r="E262" s="202"/>
      <c r="F262" s="216"/>
      <c r="G262" s="7"/>
      <c r="I262" s="202"/>
      <c r="J262" s="202"/>
      <c r="L262" s="202"/>
      <c r="M262" s="202"/>
      <c r="N262" s="202"/>
      <c r="O262" s="202"/>
      <c r="EC262" s="1"/>
      <c r="ED262" s="1"/>
      <c r="EE262" s="1"/>
    </row>
    <row r="263" customFormat="false" ht="12.75" hidden="false" customHeight="false" outlineLevel="0" collapsed="false">
      <c r="E263" s="202"/>
      <c r="F263" s="216"/>
      <c r="G263" s="7"/>
      <c r="I263" s="202"/>
      <c r="J263" s="202"/>
      <c r="L263" s="202"/>
      <c r="M263" s="202"/>
      <c r="N263" s="202"/>
      <c r="O263" s="202"/>
      <c r="EC263" s="1"/>
      <c r="ED263" s="1"/>
      <c r="EE263" s="1"/>
    </row>
    <row r="264" customFormat="false" ht="12.75" hidden="false" customHeight="false" outlineLevel="0" collapsed="false">
      <c r="E264" s="202"/>
      <c r="F264" s="216"/>
      <c r="G264" s="7"/>
      <c r="I264" s="202"/>
      <c r="J264" s="202"/>
      <c r="L264" s="202"/>
      <c r="M264" s="202"/>
      <c r="N264" s="202"/>
      <c r="O264" s="202"/>
      <c r="EC264" s="1"/>
      <c r="ED264" s="1"/>
      <c r="EE264" s="1"/>
    </row>
    <row r="265" customFormat="false" ht="12.75" hidden="false" customHeight="false" outlineLevel="0" collapsed="false">
      <c r="E265" s="202"/>
      <c r="F265" s="216"/>
      <c r="G265" s="7"/>
      <c r="I265" s="202"/>
      <c r="J265" s="202"/>
      <c r="L265" s="202"/>
      <c r="M265" s="202"/>
      <c r="N265" s="202"/>
      <c r="O265" s="202"/>
      <c r="EC265" s="1"/>
      <c r="ED265" s="1"/>
      <c r="EE265" s="1"/>
    </row>
    <row r="266" customFormat="false" ht="12.75" hidden="false" customHeight="false" outlineLevel="0" collapsed="false">
      <c r="E266" s="202"/>
      <c r="F266" s="216"/>
      <c r="G266" s="7"/>
      <c r="I266" s="202"/>
      <c r="J266" s="202"/>
      <c r="L266" s="202"/>
      <c r="M266" s="202"/>
      <c r="N266" s="202"/>
      <c r="O266" s="202"/>
      <c r="EC266" s="1"/>
      <c r="ED266" s="1"/>
      <c r="EE266" s="1"/>
    </row>
    <row r="267" customFormat="false" ht="12.75" hidden="false" customHeight="false" outlineLevel="0" collapsed="false">
      <c r="E267" s="202"/>
      <c r="F267" s="216"/>
      <c r="G267" s="7"/>
      <c r="I267" s="202"/>
      <c r="J267" s="202"/>
      <c r="L267" s="202"/>
      <c r="M267" s="202"/>
      <c r="N267" s="202"/>
      <c r="O267" s="202"/>
      <c r="EC267" s="1"/>
      <c r="ED267" s="1"/>
      <c r="EE267" s="1"/>
    </row>
    <row r="268" customFormat="false" ht="12.75" hidden="false" customHeight="false" outlineLevel="0" collapsed="false">
      <c r="E268" s="202"/>
      <c r="F268" s="216"/>
      <c r="G268" s="7"/>
      <c r="I268" s="202"/>
      <c r="J268" s="202"/>
      <c r="L268" s="202"/>
      <c r="M268" s="202"/>
      <c r="N268" s="202"/>
      <c r="O268" s="202"/>
      <c r="EC268" s="1"/>
      <c r="ED268" s="1"/>
      <c r="EE268" s="1"/>
    </row>
    <row r="269" customFormat="false" ht="12.75" hidden="false" customHeight="false" outlineLevel="0" collapsed="false">
      <c r="E269" s="202"/>
      <c r="F269" s="216"/>
      <c r="G269" s="7"/>
      <c r="I269" s="202"/>
      <c r="J269" s="202"/>
      <c r="L269" s="202"/>
      <c r="M269" s="202"/>
      <c r="N269" s="202"/>
      <c r="O269" s="202"/>
      <c r="EC269" s="1"/>
      <c r="ED269" s="1"/>
      <c r="EE269" s="1"/>
    </row>
    <row r="270" customFormat="false" ht="12.75" hidden="false" customHeight="false" outlineLevel="0" collapsed="false">
      <c r="E270" s="202"/>
      <c r="F270" s="216"/>
      <c r="G270" s="7"/>
      <c r="I270" s="202"/>
      <c r="J270" s="202"/>
      <c r="L270" s="202"/>
      <c r="M270" s="202"/>
      <c r="N270" s="202"/>
      <c r="O270" s="202"/>
      <c r="EC270" s="1"/>
      <c r="ED270" s="1"/>
      <c r="EE270" s="1"/>
    </row>
    <row r="271" customFormat="false" ht="12.75" hidden="false" customHeight="false" outlineLevel="0" collapsed="false">
      <c r="E271" s="202"/>
      <c r="F271" s="216"/>
      <c r="G271" s="7"/>
      <c r="I271" s="202"/>
      <c r="J271" s="202"/>
      <c r="L271" s="202"/>
      <c r="M271" s="202"/>
      <c r="N271" s="202"/>
      <c r="O271" s="202"/>
      <c r="EC271" s="1"/>
      <c r="ED271" s="1"/>
      <c r="EE271" s="1"/>
    </row>
    <row r="272" customFormat="false" ht="12.75" hidden="false" customHeight="false" outlineLevel="0" collapsed="false">
      <c r="E272" s="202"/>
      <c r="F272" s="216"/>
      <c r="G272" s="7"/>
      <c r="I272" s="202"/>
      <c r="J272" s="202"/>
      <c r="L272" s="202"/>
      <c r="M272" s="202"/>
      <c r="N272" s="202"/>
      <c r="O272" s="202"/>
      <c r="EC272" s="1"/>
      <c r="ED272" s="1"/>
      <c r="EE272" s="1"/>
    </row>
    <row r="273" customFormat="false" ht="12.75" hidden="false" customHeight="false" outlineLevel="0" collapsed="false">
      <c r="E273" s="202"/>
      <c r="F273" s="216"/>
      <c r="G273" s="7"/>
      <c r="I273" s="202"/>
      <c r="J273" s="202"/>
      <c r="L273" s="202"/>
      <c r="M273" s="202"/>
      <c r="N273" s="202"/>
      <c r="O273" s="202"/>
      <c r="EC273" s="1"/>
      <c r="ED273" s="1"/>
      <c r="EE273" s="1"/>
    </row>
    <row r="274" customFormat="false" ht="12.75" hidden="false" customHeight="false" outlineLevel="0" collapsed="false">
      <c r="E274" s="202"/>
      <c r="F274" s="216"/>
      <c r="G274" s="7"/>
      <c r="I274" s="202"/>
      <c r="J274" s="202"/>
      <c r="L274" s="202"/>
      <c r="M274" s="202"/>
      <c r="N274" s="202"/>
      <c r="O274" s="202"/>
      <c r="EC274" s="1"/>
      <c r="ED274" s="1"/>
      <c r="EE274" s="1"/>
    </row>
    <row r="275" customFormat="false" ht="12.75" hidden="false" customHeight="false" outlineLevel="0" collapsed="false">
      <c r="E275" s="202"/>
      <c r="F275" s="216"/>
      <c r="G275" s="7"/>
      <c r="I275" s="202"/>
      <c r="J275" s="202"/>
      <c r="L275" s="202"/>
      <c r="M275" s="202"/>
      <c r="N275" s="202"/>
      <c r="O275" s="202"/>
      <c r="EC275" s="1"/>
      <c r="ED275" s="1"/>
      <c r="EE275" s="1"/>
    </row>
    <row r="276" customFormat="false" ht="12.75" hidden="false" customHeight="false" outlineLevel="0" collapsed="false">
      <c r="E276" s="202"/>
      <c r="F276" s="216"/>
      <c r="G276" s="7"/>
      <c r="I276" s="202"/>
      <c r="J276" s="202"/>
      <c r="L276" s="202"/>
      <c r="M276" s="202"/>
      <c r="N276" s="202"/>
      <c r="O276" s="202"/>
      <c r="EC276" s="1"/>
      <c r="ED276" s="1"/>
      <c r="EE276" s="1"/>
    </row>
    <row r="277" customFormat="false" ht="12.75" hidden="false" customHeight="false" outlineLevel="0" collapsed="false">
      <c r="E277" s="202"/>
      <c r="F277" s="216"/>
      <c r="G277" s="7"/>
      <c r="I277" s="202"/>
      <c r="J277" s="202"/>
      <c r="L277" s="202"/>
      <c r="M277" s="202"/>
      <c r="N277" s="202"/>
      <c r="O277" s="202"/>
      <c r="EC277" s="1"/>
      <c r="ED277" s="1"/>
      <c r="EE277" s="1"/>
    </row>
    <row r="278" customFormat="false" ht="12.75" hidden="false" customHeight="false" outlineLevel="0" collapsed="false">
      <c r="E278" s="202"/>
      <c r="F278" s="216"/>
      <c r="G278" s="7"/>
      <c r="I278" s="202"/>
      <c r="J278" s="202"/>
      <c r="L278" s="202"/>
      <c r="M278" s="202"/>
      <c r="N278" s="202"/>
      <c r="O278" s="202"/>
      <c r="EC278" s="1"/>
      <c r="ED278" s="1"/>
      <c r="EE278" s="1"/>
    </row>
    <row r="279" customFormat="false" ht="12.75" hidden="false" customHeight="false" outlineLevel="0" collapsed="false">
      <c r="E279" s="202"/>
      <c r="F279" s="216"/>
      <c r="G279" s="7"/>
      <c r="I279" s="202"/>
      <c r="J279" s="202"/>
      <c r="L279" s="202"/>
      <c r="M279" s="202"/>
      <c r="N279" s="202"/>
      <c r="O279" s="202"/>
      <c r="EC279" s="1"/>
      <c r="ED279" s="1"/>
      <c r="EE279" s="1"/>
    </row>
    <row r="280" customFormat="false" ht="12.75" hidden="false" customHeight="false" outlineLevel="0" collapsed="false">
      <c r="E280" s="202"/>
      <c r="F280" s="216"/>
      <c r="G280" s="7"/>
      <c r="I280" s="202"/>
      <c r="J280" s="202"/>
      <c r="L280" s="202"/>
      <c r="M280" s="202"/>
      <c r="N280" s="202"/>
      <c r="O280" s="202"/>
      <c r="EC280" s="1"/>
      <c r="ED280" s="1"/>
      <c r="EE280" s="1"/>
    </row>
    <row r="281" customFormat="false" ht="12.75" hidden="false" customHeight="false" outlineLevel="0" collapsed="false">
      <c r="E281" s="202"/>
      <c r="F281" s="216"/>
      <c r="G281" s="7"/>
      <c r="I281" s="202"/>
      <c r="J281" s="202"/>
      <c r="L281" s="202"/>
      <c r="M281" s="202"/>
      <c r="N281" s="202"/>
      <c r="O281" s="202"/>
      <c r="EC281" s="1"/>
      <c r="ED281" s="1"/>
      <c r="EE281" s="1"/>
    </row>
    <row r="282" customFormat="false" ht="12.75" hidden="false" customHeight="false" outlineLevel="0" collapsed="false">
      <c r="E282" s="202"/>
      <c r="F282" s="216"/>
      <c r="G282" s="7"/>
      <c r="I282" s="202"/>
      <c r="J282" s="202"/>
      <c r="L282" s="202"/>
      <c r="M282" s="202"/>
      <c r="N282" s="202"/>
      <c r="O282" s="202"/>
      <c r="EC282" s="1"/>
      <c r="ED282" s="1"/>
      <c r="EE282" s="1"/>
    </row>
    <row r="283" customFormat="false" ht="12.75" hidden="false" customHeight="false" outlineLevel="0" collapsed="false">
      <c r="E283" s="202"/>
      <c r="F283" s="216"/>
      <c r="G283" s="7"/>
      <c r="I283" s="202"/>
      <c r="J283" s="202"/>
      <c r="L283" s="202"/>
      <c r="M283" s="202"/>
      <c r="N283" s="202"/>
      <c r="O283" s="202"/>
      <c r="EC283" s="1"/>
      <c r="ED283" s="1"/>
      <c r="EE283" s="1"/>
    </row>
    <row r="284" customFormat="false" ht="12.75" hidden="false" customHeight="false" outlineLevel="0" collapsed="false">
      <c r="E284" s="202"/>
      <c r="F284" s="216"/>
      <c r="G284" s="7"/>
      <c r="I284" s="202"/>
      <c r="J284" s="202"/>
      <c r="L284" s="202"/>
      <c r="M284" s="202"/>
      <c r="N284" s="202"/>
      <c r="O284" s="202"/>
      <c r="EC284" s="1"/>
      <c r="ED284" s="1"/>
      <c r="EE284" s="1"/>
    </row>
    <row r="285" customFormat="false" ht="12.75" hidden="false" customHeight="false" outlineLevel="0" collapsed="false">
      <c r="E285" s="202"/>
      <c r="F285" s="216"/>
      <c r="G285" s="7"/>
      <c r="I285" s="202"/>
      <c r="J285" s="202"/>
      <c r="L285" s="202"/>
      <c r="M285" s="202"/>
      <c r="N285" s="202"/>
      <c r="O285" s="202"/>
      <c r="EC285" s="1"/>
      <c r="ED285" s="1"/>
      <c r="EE285" s="1"/>
    </row>
    <row r="286" customFormat="false" ht="12.75" hidden="false" customHeight="false" outlineLevel="0" collapsed="false">
      <c r="E286" s="202"/>
      <c r="F286" s="216"/>
      <c r="G286" s="7"/>
      <c r="I286" s="202"/>
      <c r="J286" s="202"/>
      <c r="L286" s="202"/>
      <c r="M286" s="202"/>
      <c r="N286" s="202"/>
      <c r="O286" s="202"/>
      <c r="EC286" s="1"/>
      <c r="ED286" s="1"/>
      <c r="EE286" s="1"/>
    </row>
    <row r="287" customFormat="false" ht="12.75" hidden="false" customHeight="false" outlineLevel="0" collapsed="false">
      <c r="E287" s="202"/>
      <c r="F287" s="216"/>
      <c r="G287" s="7"/>
      <c r="I287" s="202"/>
      <c r="J287" s="202"/>
      <c r="L287" s="202"/>
      <c r="M287" s="202"/>
      <c r="N287" s="202"/>
      <c r="O287" s="202"/>
      <c r="EC287" s="1"/>
      <c r="ED287" s="1"/>
      <c r="EE287" s="1"/>
    </row>
    <row r="288" customFormat="false" ht="12.75" hidden="false" customHeight="false" outlineLevel="0" collapsed="false">
      <c r="E288" s="202"/>
      <c r="F288" s="216"/>
      <c r="G288" s="7"/>
      <c r="I288" s="202"/>
      <c r="J288" s="202"/>
      <c r="L288" s="202"/>
      <c r="M288" s="202"/>
      <c r="N288" s="202"/>
      <c r="O288" s="202"/>
      <c r="EC288" s="1"/>
      <c r="ED288" s="1"/>
      <c r="EE288" s="1"/>
    </row>
    <row r="289" customFormat="false" ht="12.75" hidden="false" customHeight="false" outlineLevel="0" collapsed="false">
      <c r="E289" s="202"/>
      <c r="F289" s="216"/>
      <c r="G289" s="7"/>
      <c r="I289" s="202"/>
      <c r="J289" s="202"/>
      <c r="L289" s="202"/>
      <c r="M289" s="202"/>
      <c r="N289" s="202"/>
      <c r="O289" s="202"/>
      <c r="EC289" s="1"/>
      <c r="ED289" s="1"/>
      <c r="EE289" s="1"/>
    </row>
    <row r="290" customFormat="false" ht="12.75" hidden="false" customHeight="false" outlineLevel="0" collapsed="false">
      <c r="E290" s="202"/>
      <c r="F290" s="216"/>
      <c r="G290" s="7"/>
      <c r="I290" s="202"/>
      <c r="J290" s="202"/>
      <c r="L290" s="202"/>
      <c r="M290" s="202"/>
      <c r="N290" s="202"/>
      <c r="O290" s="202"/>
      <c r="EC290" s="1"/>
      <c r="ED290" s="1"/>
      <c r="EE290" s="1"/>
    </row>
    <row r="291" customFormat="false" ht="12.75" hidden="false" customHeight="false" outlineLevel="0" collapsed="false">
      <c r="E291" s="202"/>
      <c r="F291" s="216"/>
      <c r="G291" s="7"/>
      <c r="I291" s="202"/>
      <c r="J291" s="202"/>
      <c r="L291" s="202"/>
      <c r="M291" s="202"/>
      <c r="N291" s="202"/>
      <c r="O291" s="202"/>
      <c r="EC291" s="1"/>
      <c r="ED291" s="1"/>
      <c r="EE291" s="1"/>
    </row>
    <row r="292" customFormat="false" ht="12.75" hidden="false" customHeight="false" outlineLevel="0" collapsed="false">
      <c r="E292" s="202"/>
      <c r="F292" s="216"/>
      <c r="G292" s="7"/>
      <c r="I292" s="202"/>
      <c r="J292" s="202"/>
      <c r="L292" s="202"/>
      <c r="M292" s="202"/>
      <c r="N292" s="202"/>
      <c r="O292" s="202"/>
      <c r="EC292" s="1"/>
      <c r="ED292" s="1"/>
      <c r="EE292" s="1"/>
    </row>
    <row r="293" customFormat="false" ht="12.75" hidden="false" customHeight="false" outlineLevel="0" collapsed="false">
      <c r="E293" s="202"/>
      <c r="F293" s="216"/>
      <c r="G293" s="7"/>
      <c r="I293" s="202"/>
      <c r="J293" s="202"/>
      <c r="L293" s="202"/>
      <c r="M293" s="202"/>
      <c r="N293" s="202"/>
      <c r="O293" s="202"/>
      <c r="EC293" s="1"/>
      <c r="ED293" s="1"/>
      <c r="EE293" s="1"/>
    </row>
    <row r="294" customFormat="false" ht="12.75" hidden="false" customHeight="false" outlineLevel="0" collapsed="false">
      <c r="E294" s="202"/>
      <c r="F294" s="216"/>
      <c r="G294" s="7"/>
      <c r="I294" s="202"/>
      <c r="J294" s="202"/>
      <c r="L294" s="202"/>
      <c r="M294" s="202"/>
      <c r="N294" s="202"/>
      <c r="O294" s="202"/>
      <c r="EC294" s="1"/>
      <c r="ED294" s="1"/>
      <c r="EE294" s="1"/>
    </row>
    <row r="295" customFormat="false" ht="12.75" hidden="false" customHeight="false" outlineLevel="0" collapsed="false">
      <c r="E295" s="202"/>
      <c r="F295" s="216"/>
      <c r="G295" s="7"/>
      <c r="I295" s="202"/>
      <c r="J295" s="202"/>
      <c r="L295" s="202"/>
      <c r="M295" s="202"/>
      <c r="N295" s="202"/>
      <c r="O295" s="202"/>
      <c r="EC295" s="1"/>
      <c r="ED295" s="1"/>
      <c r="EE295" s="1"/>
    </row>
    <row r="296" customFormat="false" ht="12.75" hidden="false" customHeight="false" outlineLevel="0" collapsed="false">
      <c r="E296" s="202"/>
      <c r="F296" s="216"/>
      <c r="G296" s="7"/>
      <c r="I296" s="202"/>
      <c r="J296" s="202"/>
      <c r="L296" s="202"/>
      <c r="M296" s="202"/>
      <c r="N296" s="202"/>
      <c r="O296" s="202"/>
      <c r="EC296" s="1"/>
      <c r="ED296" s="1"/>
      <c r="EE296" s="1"/>
    </row>
    <row r="297" customFormat="false" ht="12.75" hidden="false" customHeight="false" outlineLevel="0" collapsed="false">
      <c r="E297" s="202"/>
      <c r="F297" s="216"/>
      <c r="G297" s="7"/>
      <c r="I297" s="202"/>
      <c r="J297" s="202"/>
      <c r="L297" s="202"/>
      <c r="M297" s="202"/>
      <c r="N297" s="202"/>
      <c r="O297" s="202"/>
      <c r="EC297" s="1"/>
      <c r="ED297" s="1"/>
      <c r="EE297" s="1"/>
    </row>
    <row r="298" customFormat="false" ht="12.75" hidden="false" customHeight="false" outlineLevel="0" collapsed="false">
      <c r="E298" s="202"/>
      <c r="F298" s="216"/>
      <c r="G298" s="7"/>
      <c r="I298" s="202"/>
      <c r="J298" s="202"/>
      <c r="L298" s="202"/>
      <c r="M298" s="202"/>
      <c r="N298" s="202"/>
      <c r="O298" s="202"/>
      <c r="EC298" s="1"/>
      <c r="ED298" s="1"/>
      <c r="EE298" s="1"/>
    </row>
    <row r="299" customFormat="false" ht="12.75" hidden="false" customHeight="false" outlineLevel="0" collapsed="false">
      <c r="E299" s="202"/>
      <c r="F299" s="216"/>
      <c r="G299" s="7"/>
      <c r="I299" s="202"/>
      <c r="J299" s="202"/>
      <c r="L299" s="202"/>
      <c r="M299" s="202"/>
      <c r="N299" s="202"/>
      <c r="O299" s="202"/>
      <c r="EC299" s="1"/>
      <c r="ED299" s="1"/>
      <c r="EE299" s="1"/>
    </row>
    <row r="300" customFormat="false" ht="12.75" hidden="false" customHeight="false" outlineLevel="0" collapsed="false">
      <c r="E300" s="202"/>
      <c r="F300" s="216"/>
      <c r="G300" s="7"/>
      <c r="I300" s="202"/>
      <c r="J300" s="202"/>
      <c r="L300" s="202"/>
      <c r="M300" s="202"/>
      <c r="N300" s="202"/>
      <c r="O300" s="202"/>
      <c r="EC300" s="1"/>
      <c r="ED300" s="1"/>
      <c r="EE300" s="1"/>
    </row>
    <row r="301" customFormat="false" ht="12.75" hidden="false" customHeight="false" outlineLevel="0" collapsed="false">
      <c r="E301" s="202"/>
      <c r="F301" s="216"/>
      <c r="G301" s="7"/>
      <c r="I301" s="202"/>
      <c r="J301" s="202"/>
      <c r="L301" s="202"/>
      <c r="M301" s="202"/>
      <c r="N301" s="202"/>
      <c r="O301" s="202"/>
      <c r="EC301" s="1"/>
      <c r="ED301" s="1"/>
      <c r="EE301" s="1"/>
    </row>
    <row r="302" customFormat="false" ht="12.75" hidden="false" customHeight="false" outlineLevel="0" collapsed="false">
      <c r="E302" s="202"/>
      <c r="F302" s="216"/>
      <c r="G302" s="7"/>
      <c r="I302" s="202"/>
      <c r="J302" s="202"/>
      <c r="L302" s="202"/>
      <c r="M302" s="202"/>
      <c r="N302" s="202"/>
      <c r="O302" s="202"/>
      <c r="EC302" s="1"/>
      <c r="ED302" s="1"/>
      <c r="EE302" s="1"/>
    </row>
    <row r="303" customFormat="false" ht="12.75" hidden="false" customHeight="false" outlineLevel="0" collapsed="false">
      <c r="E303" s="202"/>
      <c r="F303" s="216"/>
      <c r="G303" s="7"/>
      <c r="I303" s="202"/>
      <c r="J303" s="202"/>
      <c r="L303" s="202"/>
      <c r="M303" s="202"/>
      <c r="N303" s="202"/>
      <c r="O303" s="202"/>
      <c r="EC303" s="1"/>
      <c r="ED303" s="1"/>
      <c r="EE303" s="1"/>
    </row>
    <row r="304" customFormat="false" ht="12.75" hidden="false" customHeight="false" outlineLevel="0" collapsed="false">
      <c r="E304" s="202"/>
      <c r="F304" s="216"/>
      <c r="G304" s="7"/>
      <c r="I304" s="202"/>
      <c r="J304" s="202"/>
      <c r="L304" s="202"/>
      <c r="M304" s="202"/>
      <c r="N304" s="202"/>
      <c r="O304" s="202"/>
      <c r="EC304" s="1"/>
      <c r="ED304" s="1"/>
      <c r="EE304" s="1"/>
    </row>
    <row r="305" customFormat="false" ht="12.75" hidden="false" customHeight="false" outlineLevel="0" collapsed="false">
      <c r="E305" s="202"/>
      <c r="F305" s="216"/>
      <c r="G305" s="7"/>
      <c r="I305" s="202"/>
      <c r="J305" s="202"/>
      <c r="L305" s="202"/>
      <c r="M305" s="202"/>
      <c r="N305" s="202"/>
      <c r="O305" s="202"/>
      <c r="EC305" s="1"/>
      <c r="ED305" s="1"/>
      <c r="EE305" s="1"/>
    </row>
    <row r="306" customFormat="false" ht="12.75" hidden="false" customHeight="false" outlineLevel="0" collapsed="false">
      <c r="E306" s="202"/>
      <c r="F306" s="216"/>
      <c r="G306" s="7"/>
      <c r="I306" s="202"/>
      <c r="J306" s="202"/>
      <c r="L306" s="202"/>
      <c r="M306" s="202"/>
      <c r="N306" s="202"/>
      <c r="O306" s="202"/>
      <c r="EC306" s="1"/>
      <c r="ED306" s="1"/>
      <c r="EE306" s="1"/>
    </row>
    <row r="307" customFormat="false" ht="12.75" hidden="false" customHeight="false" outlineLevel="0" collapsed="false">
      <c r="E307" s="202"/>
      <c r="F307" s="216"/>
      <c r="G307" s="7"/>
      <c r="I307" s="202"/>
      <c r="J307" s="202"/>
      <c r="L307" s="202"/>
      <c r="M307" s="202"/>
      <c r="N307" s="202"/>
      <c r="O307" s="202"/>
      <c r="EC307" s="1"/>
      <c r="ED307" s="1"/>
      <c r="EE307" s="1"/>
    </row>
    <row r="308" customFormat="false" ht="12.75" hidden="false" customHeight="false" outlineLevel="0" collapsed="false">
      <c r="E308" s="202"/>
      <c r="F308" s="216"/>
      <c r="G308" s="7"/>
      <c r="I308" s="202"/>
      <c r="J308" s="202"/>
      <c r="L308" s="202"/>
      <c r="M308" s="202"/>
      <c r="N308" s="202"/>
      <c r="O308" s="202"/>
      <c r="EC308" s="1"/>
      <c r="ED308" s="1"/>
      <c r="EE308" s="1"/>
    </row>
    <row r="309" customFormat="false" ht="12.75" hidden="false" customHeight="false" outlineLevel="0" collapsed="false">
      <c r="E309" s="202"/>
      <c r="F309" s="216"/>
      <c r="G309" s="7"/>
      <c r="I309" s="202"/>
      <c r="J309" s="202"/>
      <c r="L309" s="202"/>
      <c r="M309" s="202"/>
      <c r="N309" s="202"/>
      <c r="O309" s="202"/>
      <c r="EC309" s="1"/>
      <c r="ED309" s="1"/>
      <c r="EE309" s="1"/>
    </row>
    <row r="310" customFormat="false" ht="12.75" hidden="false" customHeight="false" outlineLevel="0" collapsed="false">
      <c r="E310" s="202"/>
      <c r="F310" s="216"/>
      <c r="G310" s="7"/>
      <c r="I310" s="202"/>
      <c r="J310" s="202"/>
      <c r="L310" s="202"/>
      <c r="M310" s="202"/>
      <c r="N310" s="202"/>
      <c r="O310" s="202"/>
      <c r="EC310" s="1"/>
      <c r="ED310" s="1"/>
      <c r="EE310" s="1"/>
    </row>
    <row r="311" customFormat="false" ht="12.75" hidden="false" customHeight="false" outlineLevel="0" collapsed="false">
      <c r="E311" s="202"/>
      <c r="F311" s="216"/>
      <c r="G311" s="7"/>
      <c r="I311" s="202"/>
      <c r="J311" s="202"/>
      <c r="L311" s="202"/>
      <c r="M311" s="202"/>
      <c r="N311" s="202"/>
      <c r="O311" s="202"/>
      <c r="EC311" s="1"/>
      <c r="ED311" s="1"/>
      <c r="EE311" s="1"/>
    </row>
    <row r="312" customFormat="false" ht="12.75" hidden="false" customHeight="false" outlineLevel="0" collapsed="false">
      <c r="E312" s="202"/>
      <c r="F312" s="216"/>
      <c r="G312" s="7"/>
      <c r="I312" s="202"/>
      <c r="J312" s="202"/>
      <c r="L312" s="202"/>
      <c r="M312" s="202"/>
      <c r="N312" s="202"/>
      <c r="O312" s="202"/>
      <c r="EC312" s="1"/>
      <c r="ED312" s="1"/>
      <c r="EE312" s="1"/>
    </row>
    <row r="313" customFormat="false" ht="12.75" hidden="false" customHeight="false" outlineLevel="0" collapsed="false">
      <c r="E313" s="202"/>
      <c r="F313" s="216"/>
      <c r="G313" s="7"/>
      <c r="I313" s="202"/>
      <c r="J313" s="202"/>
      <c r="L313" s="202"/>
      <c r="M313" s="202"/>
      <c r="N313" s="202"/>
      <c r="O313" s="202"/>
      <c r="EC313" s="1"/>
      <c r="ED313" s="1"/>
      <c r="EE313" s="1"/>
    </row>
    <row r="314" customFormat="false" ht="12.75" hidden="false" customHeight="false" outlineLevel="0" collapsed="false">
      <c r="E314" s="202"/>
      <c r="F314" s="216"/>
      <c r="G314" s="7"/>
      <c r="I314" s="202"/>
      <c r="J314" s="202"/>
      <c r="L314" s="202"/>
      <c r="M314" s="202"/>
      <c r="N314" s="202"/>
      <c r="O314" s="202"/>
      <c r="EC314" s="1"/>
      <c r="ED314" s="1"/>
      <c r="EE314" s="1"/>
    </row>
    <row r="315" customFormat="false" ht="12.75" hidden="false" customHeight="false" outlineLevel="0" collapsed="false">
      <c r="E315" s="202"/>
      <c r="F315" s="216"/>
      <c r="G315" s="7"/>
      <c r="I315" s="202"/>
      <c r="J315" s="202"/>
      <c r="L315" s="202"/>
      <c r="M315" s="202"/>
      <c r="N315" s="202"/>
      <c r="O315" s="202"/>
      <c r="EC315" s="1"/>
      <c r="ED315" s="1"/>
      <c r="EE315" s="1"/>
    </row>
    <row r="316" customFormat="false" ht="12.75" hidden="false" customHeight="false" outlineLevel="0" collapsed="false">
      <c r="E316" s="202"/>
      <c r="F316" s="216"/>
      <c r="G316" s="7"/>
      <c r="I316" s="202"/>
      <c r="J316" s="202"/>
      <c r="L316" s="202"/>
      <c r="M316" s="202"/>
      <c r="N316" s="202"/>
      <c r="O316" s="202"/>
      <c r="EC316" s="1"/>
      <c r="ED316" s="1"/>
      <c r="EE316" s="1"/>
    </row>
    <row r="317" customFormat="false" ht="12.75" hidden="false" customHeight="false" outlineLevel="0" collapsed="false">
      <c r="E317" s="202"/>
      <c r="F317" s="216"/>
      <c r="G317" s="7"/>
      <c r="I317" s="202"/>
      <c r="J317" s="202"/>
      <c r="L317" s="202"/>
      <c r="M317" s="202"/>
      <c r="N317" s="202"/>
      <c r="O317" s="202"/>
      <c r="EC317" s="1"/>
      <c r="ED317" s="1"/>
      <c r="EE317" s="1"/>
    </row>
    <row r="318" customFormat="false" ht="12.75" hidden="false" customHeight="false" outlineLevel="0" collapsed="false">
      <c r="E318" s="202"/>
      <c r="F318" s="216"/>
      <c r="G318" s="7"/>
      <c r="I318" s="202"/>
      <c r="J318" s="202"/>
      <c r="L318" s="202"/>
      <c r="M318" s="202"/>
      <c r="N318" s="202"/>
      <c r="O318" s="202"/>
      <c r="EC318" s="1"/>
      <c r="ED318" s="1"/>
      <c r="EE318" s="1"/>
    </row>
    <row r="319" customFormat="false" ht="12.75" hidden="false" customHeight="false" outlineLevel="0" collapsed="false">
      <c r="E319" s="202"/>
      <c r="F319" s="216"/>
      <c r="G319" s="7"/>
      <c r="I319" s="202"/>
      <c r="J319" s="202"/>
      <c r="L319" s="202"/>
      <c r="M319" s="202"/>
      <c r="N319" s="202"/>
      <c r="O319" s="202"/>
      <c r="EC319" s="1"/>
      <c r="ED319" s="1"/>
      <c r="EE319" s="1"/>
    </row>
    <row r="320" customFormat="false" ht="12.75" hidden="false" customHeight="false" outlineLevel="0" collapsed="false">
      <c r="E320" s="202"/>
      <c r="F320" s="216"/>
      <c r="G320" s="7"/>
      <c r="I320" s="202"/>
      <c r="J320" s="202"/>
      <c r="L320" s="202"/>
      <c r="M320" s="202"/>
      <c r="N320" s="202"/>
      <c r="O320" s="202"/>
      <c r="EC320" s="1"/>
      <c r="ED320" s="1"/>
      <c r="EE320" s="1"/>
    </row>
    <row r="321" customFormat="false" ht="12.75" hidden="false" customHeight="false" outlineLevel="0" collapsed="false">
      <c r="E321" s="202"/>
      <c r="F321" s="216"/>
      <c r="G321" s="7"/>
      <c r="I321" s="202"/>
      <c r="J321" s="202"/>
      <c r="L321" s="202"/>
      <c r="M321" s="202"/>
      <c r="N321" s="202"/>
      <c r="O321" s="202"/>
      <c r="EC321" s="1"/>
      <c r="ED321" s="1"/>
      <c r="EE321" s="1"/>
    </row>
    <row r="322" customFormat="false" ht="12.75" hidden="false" customHeight="false" outlineLevel="0" collapsed="false">
      <c r="E322" s="202"/>
      <c r="F322" s="216"/>
      <c r="G322" s="7"/>
      <c r="I322" s="202"/>
      <c r="J322" s="202"/>
      <c r="L322" s="202"/>
      <c r="M322" s="202"/>
      <c r="N322" s="202"/>
      <c r="O322" s="202"/>
      <c r="EC322" s="1"/>
      <c r="ED322" s="1"/>
      <c r="EE322" s="1"/>
    </row>
    <row r="323" customFormat="false" ht="12.75" hidden="false" customHeight="false" outlineLevel="0" collapsed="false">
      <c r="E323" s="202"/>
      <c r="F323" s="216"/>
      <c r="G323" s="7"/>
      <c r="I323" s="202"/>
      <c r="J323" s="202"/>
      <c r="L323" s="202"/>
      <c r="M323" s="202"/>
      <c r="N323" s="202"/>
      <c r="O323" s="202"/>
      <c r="EC323" s="1"/>
      <c r="ED323" s="1"/>
      <c r="EE323" s="1"/>
    </row>
    <row r="324" customFormat="false" ht="12.75" hidden="false" customHeight="false" outlineLevel="0" collapsed="false">
      <c r="E324" s="202"/>
      <c r="F324" s="216"/>
      <c r="G324" s="7"/>
      <c r="I324" s="202"/>
      <c r="J324" s="202"/>
      <c r="L324" s="202"/>
      <c r="M324" s="202"/>
      <c r="N324" s="202"/>
      <c r="O324" s="202"/>
      <c r="EC324" s="1"/>
      <c r="ED324" s="1"/>
      <c r="EE324" s="1"/>
    </row>
    <row r="325" customFormat="false" ht="12.75" hidden="false" customHeight="false" outlineLevel="0" collapsed="false">
      <c r="E325" s="202"/>
      <c r="F325" s="216"/>
      <c r="G325" s="7"/>
      <c r="I325" s="202"/>
      <c r="J325" s="202"/>
      <c r="L325" s="202"/>
      <c r="M325" s="202"/>
      <c r="N325" s="202"/>
      <c r="O325" s="202"/>
      <c r="EC325" s="1"/>
      <c r="ED325" s="1"/>
      <c r="EE325" s="1"/>
    </row>
    <row r="326" customFormat="false" ht="12.75" hidden="false" customHeight="false" outlineLevel="0" collapsed="false">
      <c r="E326" s="202"/>
      <c r="F326" s="216"/>
      <c r="G326" s="7"/>
      <c r="I326" s="202"/>
      <c r="J326" s="202"/>
      <c r="L326" s="202"/>
      <c r="M326" s="202"/>
      <c r="N326" s="202"/>
      <c r="O326" s="202"/>
      <c r="EC326" s="1"/>
      <c r="ED326" s="1"/>
      <c r="EE326" s="1"/>
    </row>
    <row r="327" customFormat="false" ht="12.75" hidden="false" customHeight="false" outlineLevel="0" collapsed="false">
      <c r="E327" s="202"/>
      <c r="F327" s="216"/>
      <c r="G327" s="7"/>
      <c r="I327" s="202"/>
      <c r="J327" s="202"/>
      <c r="L327" s="202"/>
      <c r="M327" s="202"/>
      <c r="N327" s="202"/>
      <c r="O327" s="202"/>
      <c r="EC327" s="1"/>
      <c r="ED327" s="1"/>
      <c r="EE327" s="1"/>
    </row>
    <row r="328" customFormat="false" ht="12.75" hidden="false" customHeight="false" outlineLevel="0" collapsed="false">
      <c r="E328" s="202"/>
      <c r="F328" s="216"/>
      <c r="G328" s="7"/>
      <c r="I328" s="202"/>
      <c r="J328" s="202"/>
      <c r="L328" s="202"/>
      <c r="M328" s="202"/>
      <c r="N328" s="202"/>
      <c r="O328" s="202"/>
      <c r="EC328" s="1"/>
      <c r="ED328" s="1"/>
      <c r="EE328" s="1"/>
    </row>
    <row r="329" customFormat="false" ht="12.75" hidden="false" customHeight="false" outlineLevel="0" collapsed="false">
      <c r="E329" s="202"/>
      <c r="F329" s="216"/>
      <c r="G329" s="7"/>
      <c r="I329" s="202"/>
      <c r="J329" s="202"/>
      <c r="L329" s="202"/>
      <c r="M329" s="202"/>
      <c r="N329" s="202"/>
      <c r="O329" s="202"/>
      <c r="EC329" s="1"/>
      <c r="ED329" s="1"/>
      <c r="EE329" s="1"/>
    </row>
    <row r="330" customFormat="false" ht="12.75" hidden="false" customHeight="false" outlineLevel="0" collapsed="false">
      <c r="E330" s="202"/>
      <c r="F330" s="216"/>
      <c r="G330" s="7"/>
      <c r="I330" s="202"/>
      <c r="J330" s="202"/>
      <c r="L330" s="202"/>
      <c r="M330" s="202"/>
      <c r="N330" s="202"/>
      <c r="O330" s="202"/>
      <c r="EC330" s="1"/>
      <c r="ED330" s="1"/>
      <c r="EE330" s="1"/>
    </row>
    <row r="331" customFormat="false" ht="12.75" hidden="false" customHeight="false" outlineLevel="0" collapsed="false">
      <c r="E331" s="202"/>
      <c r="F331" s="216"/>
      <c r="G331" s="7"/>
      <c r="I331" s="202"/>
      <c r="J331" s="202"/>
      <c r="L331" s="202"/>
      <c r="M331" s="202"/>
      <c r="N331" s="202"/>
      <c r="O331" s="202"/>
      <c r="EC331" s="1"/>
      <c r="ED331" s="1"/>
      <c r="EE331" s="1"/>
    </row>
    <row r="332" customFormat="false" ht="12.75" hidden="false" customHeight="false" outlineLevel="0" collapsed="false">
      <c r="E332" s="202"/>
      <c r="F332" s="216"/>
      <c r="G332" s="7"/>
      <c r="I332" s="202"/>
      <c r="J332" s="202"/>
      <c r="L332" s="202"/>
      <c r="M332" s="202"/>
      <c r="N332" s="202"/>
      <c r="O332" s="202"/>
      <c r="EC332" s="1"/>
      <c r="ED332" s="1"/>
      <c r="EE332" s="1"/>
    </row>
    <row r="333" customFormat="false" ht="12.75" hidden="false" customHeight="false" outlineLevel="0" collapsed="false">
      <c r="E333" s="202"/>
      <c r="F333" s="216"/>
      <c r="G333" s="7"/>
      <c r="I333" s="202"/>
      <c r="J333" s="202"/>
      <c r="L333" s="202"/>
      <c r="M333" s="202"/>
      <c r="N333" s="202"/>
      <c r="O333" s="202"/>
      <c r="EC333" s="1"/>
      <c r="ED333" s="1"/>
      <c r="EE333" s="1"/>
    </row>
    <row r="334" customFormat="false" ht="12.75" hidden="false" customHeight="false" outlineLevel="0" collapsed="false">
      <c r="E334" s="202"/>
      <c r="F334" s="216"/>
      <c r="G334" s="7"/>
      <c r="I334" s="202"/>
      <c r="J334" s="202"/>
      <c r="L334" s="202"/>
      <c r="M334" s="202"/>
      <c r="N334" s="202"/>
      <c r="O334" s="202"/>
      <c r="EC334" s="1"/>
      <c r="ED334" s="1"/>
      <c r="EE334" s="1"/>
    </row>
    <row r="335" customFormat="false" ht="12.75" hidden="false" customHeight="false" outlineLevel="0" collapsed="false">
      <c r="E335" s="202"/>
      <c r="F335" s="216"/>
      <c r="G335" s="7"/>
      <c r="I335" s="202"/>
      <c r="J335" s="202"/>
      <c r="L335" s="202"/>
      <c r="M335" s="202"/>
      <c r="N335" s="202"/>
      <c r="O335" s="202"/>
      <c r="EC335" s="1"/>
      <c r="ED335" s="1"/>
      <c r="EE335" s="1"/>
    </row>
    <row r="336" customFormat="false" ht="12.75" hidden="false" customHeight="false" outlineLevel="0" collapsed="false">
      <c r="E336" s="202"/>
      <c r="F336" s="216"/>
      <c r="G336" s="7"/>
      <c r="I336" s="202"/>
      <c r="J336" s="202"/>
      <c r="L336" s="202"/>
      <c r="M336" s="202"/>
      <c r="N336" s="202"/>
      <c r="O336" s="202"/>
      <c r="EC336" s="1"/>
      <c r="ED336" s="1"/>
      <c r="EE336" s="1"/>
    </row>
    <row r="337" customFormat="false" ht="12.75" hidden="false" customHeight="false" outlineLevel="0" collapsed="false">
      <c r="E337" s="202"/>
      <c r="F337" s="216"/>
      <c r="G337" s="7"/>
      <c r="I337" s="202"/>
      <c r="J337" s="202"/>
      <c r="L337" s="202"/>
      <c r="M337" s="202"/>
      <c r="N337" s="202"/>
      <c r="O337" s="202"/>
      <c r="EC337" s="1"/>
      <c r="ED337" s="1"/>
      <c r="EE337" s="1"/>
    </row>
    <row r="338" customFormat="false" ht="12.75" hidden="false" customHeight="false" outlineLevel="0" collapsed="false">
      <c r="E338" s="202"/>
      <c r="F338" s="216"/>
      <c r="G338" s="7"/>
      <c r="I338" s="202"/>
      <c r="J338" s="202"/>
      <c r="L338" s="202"/>
      <c r="M338" s="202"/>
      <c r="N338" s="202"/>
      <c r="O338" s="202"/>
      <c r="EC338" s="1"/>
      <c r="ED338" s="1"/>
      <c r="EE338" s="1"/>
    </row>
    <row r="339" customFormat="false" ht="12.75" hidden="false" customHeight="false" outlineLevel="0" collapsed="false">
      <c r="E339" s="202"/>
      <c r="F339" s="216"/>
      <c r="G339" s="7"/>
      <c r="I339" s="202"/>
      <c r="J339" s="202"/>
      <c r="L339" s="202"/>
      <c r="M339" s="202"/>
      <c r="N339" s="202"/>
      <c r="O339" s="202"/>
      <c r="EC339" s="1"/>
      <c r="ED339" s="1"/>
      <c r="EE339" s="1"/>
    </row>
    <row r="340" customFormat="false" ht="12.75" hidden="false" customHeight="false" outlineLevel="0" collapsed="false">
      <c r="E340" s="202"/>
      <c r="F340" s="216"/>
      <c r="G340" s="7"/>
      <c r="I340" s="202"/>
      <c r="J340" s="202"/>
      <c r="L340" s="202"/>
      <c r="M340" s="202"/>
      <c r="N340" s="202"/>
      <c r="O340" s="202"/>
      <c r="EC340" s="1"/>
      <c r="ED340" s="1"/>
      <c r="EE340" s="1"/>
    </row>
    <row r="341" customFormat="false" ht="12.75" hidden="false" customHeight="false" outlineLevel="0" collapsed="false">
      <c r="E341" s="202"/>
      <c r="F341" s="216"/>
      <c r="G341" s="7"/>
      <c r="I341" s="202"/>
      <c r="J341" s="202"/>
      <c r="L341" s="202"/>
      <c r="M341" s="202"/>
      <c r="N341" s="202"/>
      <c r="O341" s="202"/>
      <c r="EC341" s="1"/>
      <c r="ED341" s="1"/>
      <c r="EE341" s="1"/>
    </row>
    <row r="342" customFormat="false" ht="12.75" hidden="false" customHeight="false" outlineLevel="0" collapsed="false">
      <c r="E342" s="202"/>
      <c r="F342" s="216"/>
      <c r="G342" s="7"/>
      <c r="I342" s="202"/>
      <c r="J342" s="202"/>
      <c r="L342" s="202"/>
      <c r="M342" s="202"/>
      <c r="N342" s="202"/>
      <c r="O342" s="202"/>
      <c r="EC342" s="1"/>
      <c r="ED342" s="1"/>
      <c r="EE342" s="1"/>
    </row>
    <row r="343" customFormat="false" ht="12.75" hidden="false" customHeight="false" outlineLevel="0" collapsed="false">
      <c r="E343" s="202"/>
      <c r="F343" s="216"/>
      <c r="G343" s="7"/>
      <c r="I343" s="202"/>
      <c r="J343" s="202"/>
      <c r="L343" s="202"/>
      <c r="M343" s="202"/>
      <c r="N343" s="202"/>
      <c r="O343" s="202"/>
      <c r="EC343" s="1"/>
      <c r="ED343" s="1"/>
      <c r="EE343" s="1"/>
    </row>
    <row r="344" customFormat="false" ht="12.75" hidden="false" customHeight="false" outlineLevel="0" collapsed="false">
      <c r="E344" s="202"/>
      <c r="F344" s="216"/>
      <c r="G344" s="7"/>
      <c r="I344" s="202"/>
      <c r="J344" s="202"/>
      <c r="L344" s="202"/>
      <c r="M344" s="202"/>
      <c r="N344" s="202"/>
      <c r="O344" s="202"/>
      <c r="EC344" s="1"/>
      <c r="ED344" s="1"/>
      <c r="EE344" s="1"/>
    </row>
    <row r="345" customFormat="false" ht="12.75" hidden="false" customHeight="false" outlineLevel="0" collapsed="false">
      <c r="E345" s="202"/>
      <c r="F345" s="216"/>
      <c r="G345" s="7"/>
      <c r="I345" s="202"/>
      <c r="J345" s="202"/>
      <c r="L345" s="202"/>
      <c r="M345" s="202"/>
      <c r="N345" s="202"/>
      <c r="O345" s="202"/>
      <c r="EC345" s="1"/>
      <c r="ED345" s="1"/>
      <c r="EE345" s="1"/>
    </row>
    <row r="346" customFormat="false" ht="12.75" hidden="false" customHeight="false" outlineLevel="0" collapsed="false">
      <c r="E346" s="202"/>
      <c r="F346" s="216"/>
      <c r="G346" s="7"/>
      <c r="I346" s="202"/>
      <c r="J346" s="202"/>
      <c r="L346" s="202"/>
      <c r="M346" s="202"/>
      <c r="N346" s="202"/>
      <c r="O346" s="202"/>
      <c r="EC346" s="1"/>
      <c r="ED346" s="1"/>
      <c r="EE346" s="1"/>
    </row>
    <row r="347" customFormat="false" ht="12.75" hidden="false" customHeight="false" outlineLevel="0" collapsed="false">
      <c r="E347" s="202"/>
      <c r="F347" s="216"/>
      <c r="G347" s="7"/>
      <c r="I347" s="202"/>
      <c r="J347" s="202"/>
      <c r="L347" s="202"/>
      <c r="M347" s="202"/>
      <c r="N347" s="202"/>
      <c r="O347" s="202"/>
      <c r="EC347" s="1"/>
      <c r="ED347" s="1"/>
      <c r="EE347" s="1"/>
    </row>
    <row r="348" customFormat="false" ht="12.75" hidden="false" customHeight="false" outlineLevel="0" collapsed="false">
      <c r="E348" s="202"/>
      <c r="F348" s="216"/>
      <c r="G348" s="7"/>
      <c r="I348" s="202"/>
      <c r="J348" s="202"/>
      <c r="L348" s="202"/>
      <c r="M348" s="202"/>
      <c r="N348" s="202"/>
      <c r="O348" s="202"/>
      <c r="EC348" s="1"/>
      <c r="ED348" s="1"/>
      <c r="EE348" s="1"/>
    </row>
    <row r="349" customFormat="false" ht="12.75" hidden="false" customHeight="false" outlineLevel="0" collapsed="false">
      <c r="E349" s="202"/>
      <c r="F349" s="216"/>
      <c r="G349" s="7"/>
      <c r="I349" s="202"/>
      <c r="J349" s="202"/>
      <c r="L349" s="202"/>
      <c r="M349" s="202"/>
      <c r="N349" s="202"/>
      <c r="O349" s="202"/>
      <c r="EC349" s="1"/>
      <c r="ED349" s="1"/>
      <c r="EE349" s="1"/>
    </row>
    <row r="350" customFormat="false" ht="12.75" hidden="false" customHeight="false" outlineLevel="0" collapsed="false">
      <c r="E350" s="202"/>
      <c r="F350" s="216"/>
      <c r="G350" s="7"/>
      <c r="I350" s="202"/>
      <c r="J350" s="202"/>
      <c r="L350" s="202"/>
      <c r="M350" s="202"/>
      <c r="N350" s="202"/>
      <c r="O350" s="202"/>
      <c r="EC350" s="1"/>
      <c r="ED350" s="1"/>
      <c r="EE350" s="1"/>
    </row>
    <row r="351" customFormat="false" ht="12.75" hidden="false" customHeight="false" outlineLevel="0" collapsed="false">
      <c r="E351" s="202"/>
      <c r="F351" s="216"/>
      <c r="G351" s="7"/>
      <c r="I351" s="202"/>
      <c r="J351" s="202"/>
      <c r="L351" s="202"/>
      <c r="M351" s="202"/>
      <c r="N351" s="202"/>
      <c r="O351" s="202"/>
      <c r="EC351" s="1"/>
      <c r="ED351" s="1"/>
      <c r="EE351" s="1"/>
    </row>
    <row r="352" customFormat="false" ht="12.75" hidden="false" customHeight="false" outlineLevel="0" collapsed="false">
      <c r="E352" s="202"/>
      <c r="F352" s="216"/>
      <c r="G352" s="7"/>
      <c r="I352" s="202"/>
      <c r="J352" s="202"/>
      <c r="L352" s="202"/>
      <c r="M352" s="202"/>
      <c r="N352" s="202"/>
      <c r="O352" s="202"/>
      <c r="EC352" s="1"/>
      <c r="ED352" s="1"/>
      <c r="EE352" s="1"/>
    </row>
    <row r="353" customFormat="false" ht="12.75" hidden="false" customHeight="false" outlineLevel="0" collapsed="false">
      <c r="E353" s="202"/>
      <c r="F353" s="216"/>
      <c r="G353" s="7"/>
      <c r="I353" s="202"/>
      <c r="J353" s="202"/>
      <c r="L353" s="202"/>
      <c r="M353" s="202"/>
      <c r="N353" s="202"/>
      <c r="O353" s="202"/>
      <c r="EC353" s="1"/>
      <c r="ED353" s="1"/>
      <c r="EE353" s="1"/>
    </row>
    <row r="354" customFormat="false" ht="12.75" hidden="false" customHeight="false" outlineLevel="0" collapsed="false">
      <c r="E354" s="202"/>
      <c r="F354" s="216"/>
      <c r="G354" s="7"/>
      <c r="I354" s="202"/>
      <c r="J354" s="202"/>
      <c r="L354" s="202"/>
      <c r="M354" s="202"/>
      <c r="N354" s="202"/>
      <c r="O354" s="202"/>
      <c r="EC354" s="1"/>
      <c r="ED354" s="1"/>
      <c r="EE354" s="1"/>
    </row>
    <row r="355" customFormat="false" ht="12.75" hidden="false" customHeight="false" outlineLevel="0" collapsed="false">
      <c r="E355" s="202"/>
      <c r="F355" s="216"/>
      <c r="G355" s="7"/>
      <c r="I355" s="202"/>
      <c r="J355" s="202"/>
      <c r="L355" s="202"/>
      <c r="M355" s="202"/>
      <c r="N355" s="202"/>
      <c r="O355" s="202"/>
      <c r="EC355" s="1"/>
      <c r="ED355" s="1"/>
      <c r="EE355" s="1"/>
    </row>
    <row r="356" customFormat="false" ht="12.75" hidden="false" customHeight="false" outlineLevel="0" collapsed="false">
      <c r="E356" s="202"/>
      <c r="F356" s="216"/>
      <c r="G356" s="7"/>
      <c r="I356" s="202"/>
      <c r="J356" s="202"/>
      <c r="L356" s="202"/>
      <c r="M356" s="202"/>
      <c r="N356" s="202"/>
      <c r="O356" s="202"/>
      <c r="EC356" s="1"/>
      <c r="ED356" s="1"/>
      <c r="EE356" s="1"/>
    </row>
    <row r="357" customFormat="false" ht="12.75" hidden="false" customHeight="false" outlineLevel="0" collapsed="false">
      <c r="E357" s="202"/>
      <c r="F357" s="216"/>
      <c r="G357" s="7"/>
      <c r="I357" s="202"/>
      <c r="J357" s="202"/>
      <c r="L357" s="202"/>
      <c r="M357" s="202"/>
      <c r="N357" s="202"/>
      <c r="O357" s="202"/>
      <c r="EC357" s="1"/>
      <c r="ED357" s="1"/>
      <c r="EE357" s="1"/>
    </row>
    <row r="358" customFormat="false" ht="12.75" hidden="false" customHeight="false" outlineLevel="0" collapsed="false">
      <c r="E358" s="202"/>
      <c r="F358" s="216"/>
      <c r="G358" s="7"/>
      <c r="I358" s="202"/>
      <c r="J358" s="202"/>
      <c r="L358" s="202"/>
      <c r="M358" s="202"/>
      <c r="N358" s="202"/>
      <c r="O358" s="202"/>
      <c r="EC358" s="1"/>
      <c r="ED358" s="1"/>
      <c r="EE358" s="1"/>
    </row>
    <row r="359" customFormat="false" ht="12.75" hidden="false" customHeight="false" outlineLevel="0" collapsed="false">
      <c r="E359" s="202"/>
      <c r="F359" s="216"/>
      <c r="G359" s="7"/>
      <c r="I359" s="202"/>
      <c r="J359" s="202"/>
      <c r="L359" s="202"/>
      <c r="M359" s="202"/>
      <c r="N359" s="202"/>
      <c r="O359" s="202"/>
      <c r="EC359" s="1"/>
      <c r="ED359" s="1"/>
      <c r="EE359" s="1"/>
    </row>
    <row r="360" customFormat="false" ht="12.75" hidden="false" customHeight="false" outlineLevel="0" collapsed="false">
      <c r="E360" s="202"/>
      <c r="F360" s="216"/>
      <c r="G360" s="7"/>
      <c r="I360" s="202"/>
      <c r="J360" s="202"/>
      <c r="L360" s="202"/>
      <c r="M360" s="202"/>
      <c r="N360" s="202"/>
      <c r="O360" s="202"/>
      <c r="EC360" s="1"/>
      <c r="ED360" s="1"/>
      <c r="EE360" s="1"/>
    </row>
    <row r="361" customFormat="false" ht="12.75" hidden="false" customHeight="false" outlineLevel="0" collapsed="false">
      <c r="E361" s="202"/>
      <c r="F361" s="216"/>
      <c r="G361" s="7"/>
      <c r="I361" s="202"/>
      <c r="J361" s="202"/>
      <c r="L361" s="202"/>
      <c r="M361" s="202"/>
      <c r="N361" s="202"/>
      <c r="O361" s="202"/>
      <c r="EC361" s="1"/>
      <c r="ED361" s="1"/>
      <c r="EE361" s="1"/>
    </row>
    <row r="362" customFormat="false" ht="12.75" hidden="false" customHeight="false" outlineLevel="0" collapsed="false">
      <c r="E362" s="202"/>
      <c r="F362" s="216"/>
      <c r="G362" s="7"/>
      <c r="I362" s="202"/>
      <c r="J362" s="202"/>
      <c r="L362" s="202"/>
      <c r="M362" s="202"/>
      <c r="N362" s="202"/>
      <c r="O362" s="202"/>
      <c r="EC362" s="1"/>
      <c r="ED362" s="1"/>
      <c r="EE362" s="1"/>
    </row>
    <row r="363" customFormat="false" ht="12.75" hidden="false" customHeight="false" outlineLevel="0" collapsed="false">
      <c r="E363" s="202"/>
      <c r="F363" s="216"/>
      <c r="G363" s="7"/>
      <c r="I363" s="202"/>
      <c r="J363" s="202"/>
      <c r="L363" s="202"/>
      <c r="M363" s="202"/>
      <c r="N363" s="202"/>
      <c r="O363" s="202"/>
      <c r="EC363" s="1"/>
      <c r="ED363" s="1"/>
      <c r="EE363" s="1"/>
    </row>
    <row r="364" customFormat="false" ht="12.75" hidden="false" customHeight="false" outlineLevel="0" collapsed="false">
      <c r="E364" s="202"/>
      <c r="F364" s="216"/>
      <c r="G364" s="7"/>
      <c r="I364" s="202"/>
      <c r="J364" s="202"/>
      <c r="L364" s="202"/>
      <c r="M364" s="202"/>
      <c r="N364" s="202"/>
      <c r="O364" s="202"/>
      <c r="EC364" s="1"/>
      <c r="ED364" s="1"/>
      <c r="EE364" s="1"/>
    </row>
    <row r="365" customFormat="false" ht="12.75" hidden="false" customHeight="false" outlineLevel="0" collapsed="false">
      <c r="E365" s="202"/>
      <c r="F365" s="216"/>
      <c r="G365" s="7"/>
      <c r="I365" s="202"/>
      <c r="J365" s="202"/>
      <c r="L365" s="202"/>
      <c r="M365" s="202"/>
      <c r="N365" s="202"/>
      <c r="O365" s="202"/>
      <c r="EC365" s="1"/>
      <c r="ED365" s="1"/>
      <c r="EE365" s="1"/>
    </row>
    <row r="366" customFormat="false" ht="12.75" hidden="false" customHeight="false" outlineLevel="0" collapsed="false">
      <c r="E366" s="202"/>
      <c r="F366" s="216"/>
      <c r="G366" s="7"/>
      <c r="I366" s="202"/>
      <c r="J366" s="202"/>
      <c r="L366" s="202"/>
      <c r="M366" s="202"/>
      <c r="N366" s="202"/>
      <c r="O366" s="202"/>
      <c r="EC366" s="1"/>
      <c r="ED366" s="1"/>
      <c r="EE366" s="1"/>
    </row>
    <row r="367" customFormat="false" ht="12.75" hidden="false" customHeight="false" outlineLevel="0" collapsed="false">
      <c r="E367" s="202"/>
      <c r="F367" s="216"/>
      <c r="G367" s="7"/>
      <c r="I367" s="202"/>
      <c r="J367" s="202"/>
      <c r="L367" s="202"/>
      <c r="M367" s="202"/>
      <c r="N367" s="202"/>
      <c r="O367" s="202"/>
      <c r="EC367" s="1"/>
      <c r="ED367" s="1"/>
      <c r="EE367" s="1"/>
    </row>
    <row r="368" customFormat="false" ht="12.75" hidden="false" customHeight="false" outlineLevel="0" collapsed="false">
      <c r="E368" s="202"/>
      <c r="F368" s="216"/>
      <c r="G368" s="7"/>
      <c r="I368" s="202"/>
      <c r="J368" s="202"/>
      <c r="L368" s="202"/>
      <c r="M368" s="202"/>
      <c r="N368" s="202"/>
      <c r="O368" s="202"/>
      <c r="EC368" s="1"/>
      <c r="ED368" s="1"/>
      <c r="EE368" s="1"/>
    </row>
    <row r="369" customFormat="false" ht="12.75" hidden="false" customHeight="false" outlineLevel="0" collapsed="false">
      <c r="E369" s="202"/>
      <c r="F369" s="216"/>
      <c r="G369" s="7"/>
      <c r="I369" s="202"/>
      <c r="J369" s="202"/>
      <c r="L369" s="202"/>
      <c r="M369" s="202"/>
      <c r="N369" s="202"/>
      <c r="O369" s="202"/>
      <c r="EC369" s="1"/>
      <c r="ED369" s="1"/>
      <c r="EE369" s="1"/>
    </row>
    <row r="370" customFormat="false" ht="12.75" hidden="false" customHeight="false" outlineLevel="0" collapsed="false">
      <c r="E370" s="202"/>
      <c r="F370" s="216"/>
      <c r="G370" s="7"/>
      <c r="I370" s="202"/>
      <c r="J370" s="202"/>
      <c r="L370" s="202"/>
      <c r="M370" s="202"/>
      <c r="N370" s="202"/>
      <c r="O370" s="202"/>
      <c r="EC370" s="1"/>
      <c r="ED370" s="1"/>
      <c r="EE370" s="1"/>
    </row>
    <row r="371" customFormat="false" ht="12.75" hidden="false" customHeight="false" outlineLevel="0" collapsed="false">
      <c r="E371" s="202"/>
      <c r="F371" s="216"/>
      <c r="G371" s="7"/>
      <c r="I371" s="202"/>
      <c r="J371" s="202"/>
      <c r="L371" s="202"/>
      <c r="M371" s="202"/>
      <c r="N371" s="202"/>
      <c r="O371" s="202"/>
      <c r="EC371" s="1"/>
      <c r="ED371" s="1"/>
      <c r="EE371" s="1"/>
    </row>
    <row r="372" customFormat="false" ht="12.75" hidden="false" customHeight="false" outlineLevel="0" collapsed="false">
      <c r="E372" s="202"/>
      <c r="F372" s="216"/>
      <c r="G372" s="7"/>
      <c r="I372" s="202"/>
      <c r="J372" s="202"/>
      <c r="L372" s="202"/>
      <c r="M372" s="202"/>
      <c r="N372" s="202"/>
      <c r="O372" s="202"/>
      <c r="EC372" s="1"/>
      <c r="ED372" s="1"/>
      <c r="EE372" s="1"/>
    </row>
    <row r="373" customFormat="false" ht="12.75" hidden="false" customHeight="false" outlineLevel="0" collapsed="false">
      <c r="E373" s="202"/>
      <c r="F373" s="216"/>
      <c r="G373" s="7"/>
      <c r="I373" s="202"/>
      <c r="J373" s="202"/>
      <c r="L373" s="202"/>
      <c r="M373" s="202"/>
      <c r="N373" s="202"/>
      <c r="O373" s="202"/>
      <c r="EC373" s="1"/>
      <c r="ED373" s="1"/>
      <c r="EE373" s="1"/>
    </row>
    <row r="374" customFormat="false" ht="12.75" hidden="false" customHeight="false" outlineLevel="0" collapsed="false">
      <c r="E374" s="202"/>
      <c r="F374" s="216"/>
      <c r="G374" s="7"/>
      <c r="I374" s="202"/>
      <c r="J374" s="202"/>
      <c r="L374" s="202"/>
      <c r="M374" s="202"/>
      <c r="N374" s="202"/>
      <c r="O374" s="202"/>
      <c r="EC374" s="1"/>
      <c r="ED374" s="1"/>
      <c r="EE374" s="1"/>
    </row>
    <row r="375" customFormat="false" ht="12.75" hidden="false" customHeight="false" outlineLevel="0" collapsed="false">
      <c r="E375" s="202"/>
      <c r="F375" s="216"/>
      <c r="G375" s="7"/>
      <c r="I375" s="202"/>
      <c r="J375" s="202"/>
      <c r="L375" s="202"/>
      <c r="M375" s="202"/>
      <c r="N375" s="202"/>
      <c r="O375" s="202"/>
      <c r="EC375" s="1"/>
      <c r="ED375" s="1"/>
      <c r="EE375" s="1"/>
    </row>
    <row r="376" customFormat="false" ht="12.75" hidden="false" customHeight="false" outlineLevel="0" collapsed="false">
      <c r="E376" s="202"/>
      <c r="F376" s="216"/>
      <c r="G376" s="7"/>
      <c r="I376" s="202"/>
      <c r="J376" s="202"/>
      <c r="L376" s="202"/>
      <c r="M376" s="202"/>
      <c r="N376" s="202"/>
      <c r="O376" s="202"/>
      <c r="EC376" s="1"/>
      <c r="ED376" s="1"/>
      <c r="EE376" s="1"/>
    </row>
    <row r="377" customFormat="false" ht="12.75" hidden="false" customHeight="false" outlineLevel="0" collapsed="false">
      <c r="E377" s="202"/>
      <c r="F377" s="216"/>
      <c r="G377" s="7"/>
      <c r="I377" s="202"/>
      <c r="J377" s="202"/>
      <c r="L377" s="202"/>
      <c r="M377" s="202"/>
      <c r="N377" s="202"/>
      <c r="O377" s="202"/>
      <c r="EC377" s="1"/>
      <c r="ED377" s="1"/>
      <c r="EE377" s="1"/>
    </row>
    <row r="378" customFormat="false" ht="12.75" hidden="false" customHeight="false" outlineLevel="0" collapsed="false">
      <c r="E378" s="202"/>
      <c r="F378" s="216"/>
      <c r="G378" s="7"/>
      <c r="I378" s="202"/>
      <c r="J378" s="202"/>
      <c r="L378" s="202"/>
      <c r="M378" s="202"/>
      <c r="N378" s="202"/>
      <c r="O378" s="202"/>
      <c r="EC378" s="1"/>
      <c r="ED378" s="1"/>
      <c r="EE378" s="1"/>
    </row>
    <row r="379" customFormat="false" ht="12.75" hidden="false" customHeight="false" outlineLevel="0" collapsed="false">
      <c r="E379" s="202"/>
      <c r="F379" s="216"/>
      <c r="G379" s="7"/>
      <c r="I379" s="202"/>
      <c r="J379" s="202"/>
      <c r="L379" s="202"/>
      <c r="M379" s="202"/>
      <c r="N379" s="202"/>
      <c r="O379" s="202"/>
      <c r="EC379" s="1"/>
      <c r="ED379" s="1"/>
      <c r="EE379" s="1"/>
    </row>
    <row r="380" customFormat="false" ht="12.75" hidden="false" customHeight="false" outlineLevel="0" collapsed="false">
      <c r="E380" s="202"/>
      <c r="F380" s="216"/>
      <c r="G380" s="7"/>
      <c r="I380" s="202"/>
      <c r="J380" s="202"/>
      <c r="L380" s="202"/>
      <c r="M380" s="202"/>
      <c r="N380" s="202"/>
      <c r="O380" s="202"/>
      <c r="EC380" s="1"/>
      <c r="ED380" s="1"/>
      <c r="EE380" s="1"/>
    </row>
    <row r="381" customFormat="false" ht="12.75" hidden="false" customHeight="false" outlineLevel="0" collapsed="false">
      <c r="E381" s="202"/>
      <c r="F381" s="216"/>
      <c r="G381" s="7"/>
      <c r="I381" s="202"/>
      <c r="J381" s="202"/>
      <c r="L381" s="202"/>
      <c r="M381" s="202"/>
      <c r="N381" s="202"/>
      <c r="O381" s="202"/>
      <c r="EC381" s="1"/>
      <c r="ED381" s="1"/>
      <c r="EE381" s="1"/>
    </row>
    <row r="382" customFormat="false" ht="12.75" hidden="false" customHeight="false" outlineLevel="0" collapsed="false">
      <c r="E382" s="202"/>
      <c r="F382" s="216"/>
      <c r="G382" s="7"/>
      <c r="I382" s="202"/>
      <c r="J382" s="202"/>
      <c r="L382" s="202"/>
      <c r="M382" s="202"/>
      <c r="N382" s="202"/>
      <c r="O382" s="202"/>
      <c r="EC382" s="1"/>
      <c r="ED382" s="1"/>
      <c r="EE382" s="1"/>
    </row>
    <row r="383" customFormat="false" ht="12.75" hidden="false" customHeight="false" outlineLevel="0" collapsed="false">
      <c r="E383" s="202"/>
      <c r="F383" s="216"/>
      <c r="G383" s="7"/>
      <c r="I383" s="202"/>
      <c r="J383" s="202"/>
      <c r="L383" s="202"/>
      <c r="M383" s="202"/>
      <c r="N383" s="202"/>
      <c r="O383" s="202"/>
      <c r="EC383" s="1"/>
      <c r="ED383" s="1"/>
      <c r="EE383" s="1"/>
    </row>
    <row r="384" customFormat="false" ht="12.75" hidden="false" customHeight="false" outlineLevel="0" collapsed="false">
      <c r="E384" s="202"/>
      <c r="F384" s="216"/>
      <c r="G384" s="7"/>
      <c r="I384" s="202"/>
      <c r="J384" s="202"/>
      <c r="L384" s="202"/>
      <c r="M384" s="202"/>
      <c r="N384" s="202"/>
      <c r="O384" s="202"/>
      <c r="EC384" s="1"/>
      <c r="ED384" s="1"/>
      <c r="EE384" s="1"/>
    </row>
    <row r="385" customFormat="false" ht="12.75" hidden="false" customHeight="false" outlineLevel="0" collapsed="false">
      <c r="E385" s="202"/>
      <c r="F385" s="216"/>
      <c r="G385" s="7"/>
      <c r="I385" s="202"/>
      <c r="J385" s="202"/>
      <c r="L385" s="202"/>
      <c r="M385" s="202"/>
      <c r="N385" s="202"/>
      <c r="O385" s="202"/>
      <c r="EC385" s="1"/>
      <c r="ED385" s="1"/>
      <c r="EE385" s="1"/>
    </row>
    <row r="386" customFormat="false" ht="12.75" hidden="false" customHeight="false" outlineLevel="0" collapsed="false">
      <c r="E386" s="202"/>
      <c r="F386" s="216"/>
      <c r="G386" s="7"/>
      <c r="I386" s="202"/>
      <c r="J386" s="202"/>
      <c r="L386" s="202"/>
      <c r="M386" s="202"/>
      <c r="N386" s="202"/>
      <c r="O386" s="202"/>
      <c r="EC386" s="1"/>
      <c r="ED386" s="1"/>
      <c r="EE386" s="1"/>
    </row>
    <row r="387" customFormat="false" ht="12.75" hidden="false" customHeight="false" outlineLevel="0" collapsed="false">
      <c r="E387" s="202"/>
      <c r="F387" s="216"/>
      <c r="G387" s="7"/>
      <c r="I387" s="202"/>
      <c r="J387" s="202"/>
      <c r="L387" s="202"/>
      <c r="M387" s="202"/>
      <c r="N387" s="202"/>
      <c r="O387" s="202"/>
      <c r="EC387" s="1"/>
      <c r="ED387" s="1"/>
      <c r="EE387" s="1"/>
    </row>
    <row r="388" customFormat="false" ht="12.75" hidden="false" customHeight="false" outlineLevel="0" collapsed="false">
      <c r="E388" s="202"/>
      <c r="F388" s="216"/>
      <c r="G388" s="7"/>
      <c r="I388" s="202"/>
      <c r="J388" s="202"/>
      <c r="L388" s="202"/>
      <c r="M388" s="202"/>
      <c r="N388" s="202"/>
      <c r="O388" s="202"/>
      <c r="EC388" s="1"/>
      <c r="ED388" s="1"/>
      <c r="EE388" s="1"/>
    </row>
    <row r="389" customFormat="false" ht="12.75" hidden="false" customHeight="false" outlineLevel="0" collapsed="false">
      <c r="E389" s="202"/>
      <c r="F389" s="216"/>
      <c r="G389" s="7"/>
      <c r="I389" s="202"/>
      <c r="J389" s="202"/>
      <c r="L389" s="202"/>
      <c r="M389" s="202"/>
      <c r="N389" s="202"/>
      <c r="O389" s="202"/>
      <c r="EC389" s="1"/>
      <c r="ED389" s="1"/>
      <c r="EE389" s="1"/>
    </row>
    <row r="390" customFormat="false" ht="12.75" hidden="false" customHeight="false" outlineLevel="0" collapsed="false">
      <c r="E390" s="202"/>
      <c r="F390" s="216"/>
      <c r="G390" s="7"/>
      <c r="I390" s="202"/>
      <c r="J390" s="202"/>
      <c r="L390" s="202"/>
      <c r="M390" s="202"/>
      <c r="N390" s="202"/>
      <c r="O390" s="202"/>
      <c r="EC390" s="1"/>
      <c r="ED390" s="1"/>
      <c r="EE390" s="1"/>
    </row>
    <row r="391" customFormat="false" ht="12.75" hidden="false" customHeight="false" outlineLevel="0" collapsed="false">
      <c r="E391" s="202"/>
      <c r="F391" s="216"/>
      <c r="G391" s="7"/>
      <c r="I391" s="202"/>
      <c r="J391" s="202"/>
      <c r="L391" s="202"/>
      <c r="M391" s="202"/>
      <c r="N391" s="202"/>
      <c r="O391" s="202"/>
      <c r="EC391" s="1"/>
      <c r="ED391" s="1"/>
      <c r="EE391" s="1"/>
    </row>
    <row r="392" customFormat="false" ht="12.75" hidden="false" customHeight="false" outlineLevel="0" collapsed="false">
      <c r="E392" s="202"/>
      <c r="F392" s="216"/>
      <c r="G392" s="7"/>
      <c r="I392" s="202"/>
      <c r="J392" s="202"/>
      <c r="L392" s="202"/>
      <c r="M392" s="202"/>
      <c r="N392" s="202"/>
      <c r="O392" s="202"/>
      <c r="EC392" s="1"/>
      <c r="ED392" s="1"/>
      <c r="EE392" s="1"/>
    </row>
    <row r="393" customFormat="false" ht="12.75" hidden="false" customHeight="false" outlineLevel="0" collapsed="false">
      <c r="E393" s="202"/>
      <c r="F393" s="216"/>
      <c r="G393" s="7"/>
      <c r="I393" s="202"/>
      <c r="J393" s="202"/>
      <c r="L393" s="202"/>
      <c r="M393" s="202"/>
      <c r="N393" s="202"/>
      <c r="O393" s="202"/>
      <c r="EC393" s="1"/>
      <c r="ED393" s="1"/>
      <c r="EE393" s="1"/>
    </row>
    <row r="394" customFormat="false" ht="12.75" hidden="false" customHeight="false" outlineLevel="0" collapsed="false">
      <c r="E394" s="202"/>
      <c r="F394" s="216"/>
      <c r="G394" s="7"/>
      <c r="I394" s="202"/>
      <c r="J394" s="202"/>
      <c r="L394" s="202"/>
      <c r="M394" s="202"/>
      <c r="N394" s="202"/>
      <c r="O394" s="202"/>
      <c r="EC394" s="1"/>
      <c r="ED394" s="1"/>
      <c r="EE394" s="1"/>
    </row>
    <row r="395" customFormat="false" ht="12.75" hidden="false" customHeight="false" outlineLevel="0" collapsed="false">
      <c r="E395" s="202"/>
      <c r="F395" s="216"/>
      <c r="G395" s="7"/>
      <c r="I395" s="202"/>
      <c r="J395" s="202"/>
      <c r="L395" s="202"/>
      <c r="M395" s="202"/>
      <c r="N395" s="202"/>
      <c r="O395" s="202"/>
      <c r="EC395" s="1"/>
      <c r="ED395" s="1"/>
      <c r="EE395" s="1"/>
    </row>
    <row r="396" customFormat="false" ht="12.75" hidden="false" customHeight="false" outlineLevel="0" collapsed="false">
      <c r="E396" s="202"/>
      <c r="F396" s="216"/>
      <c r="G396" s="7"/>
      <c r="I396" s="202"/>
      <c r="J396" s="202"/>
      <c r="L396" s="202"/>
      <c r="M396" s="202"/>
      <c r="N396" s="202"/>
      <c r="O396" s="202"/>
      <c r="EC396" s="1"/>
      <c r="ED396" s="1"/>
      <c r="EE396" s="1"/>
    </row>
    <row r="397" customFormat="false" ht="12.75" hidden="false" customHeight="false" outlineLevel="0" collapsed="false">
      <c r="E397" s="202"/>
      <c r="F397" s="216"/>
      <c r="G397" s="7"/>
      <c r="I397" s="202"/>
      <c r="J397" s="202"/>
      <c r="L397" s="202"/>
      <c r="M397" s="202"/>
      <c r="N397" s="202"/>
      <c r="O397" s="202"/>
      <c r="EC397" s="1"/>
      <c r="ED397" s="1"/>
      <c r="EE397" s="1"/>
    </row>
    <row r="398" customFormat="false" ht="12.75" hidden="false" customHeight="false" outlineLevel="0" collapsed="false">
      <c r="E398" s="202"/>
      <c r="F398" s="216"/>
      <c r="G398" s="7"/>
      <c r="I398" s="202"/>
      <c r="J398" s="202"/>
      <c r="L398" s="202"/>
      <c r="M398" s="202"/>
      <c r="N398" s="202"/>
      <c r="O398" s="202"/>
      <c r="EC398" s="1"/>
      <c r="ED398" s="1"/>
      <c r="EE398" s="1"/>
    </row>
    <row r="399" customFormat="false" ht="12.75" hidden="false" customHeight="false" outlineLevel="0" collapsed="false">
      <c r="E399" s="202"/>
      <c r="F399" s="216"/>
      <c r="G399" s="7"/>
      <c r="I399" s="202"/>
      <c r="J399" s="202"/>
      <c r="L399" s="202"/>
      <c r="M399" s="202"/>
      <c r="N399" s="202"/>
      <c r="O399" s="202"/>
      <c r="EC399" s="1"/>
      <c r="ED399" s="1"/>
      <c r="EE399" s="1"/>
    </row>
    <row r="400" customFormat="false" ht="12.75" hidden="false" customHeight="false" outlineLevel="0" collapsed="false">
      <c r="E400" s="202"/>
      <c r="F400" s="216"/>
      <c r="G400" s="7"/>
      <c r="I400" s="202"/>
      <c r="J400" s="202"/>
      <c r="L400" s="202"/>
      <c r="M400" s="202"/>
      <c r="N400" s="202"/>
      <c r="O400" s="202"/>
      <c r="EC400" s="1"/>
      <c r="ED400" s="1"/>
      <c r="EE400" s="1"/>
    </row>
    <row r="401" customFormat="false" ht="12.75" hidden="false" customHeight="false" outlineLevel="0" collapsed="false">
      <c r="E401" s="202"/>
      <c r="F401" s="216"/>
      <c r="G401" s="7"/>
      <c r="I401" s="202"/>
      <c r="J401" s="202"/>
      <c r="L401" s="202"/>
      <c r="M401" s="202"/>
      <c r="N401" s="202"/>
      <c r="O401" s="202"/>
      <c r="EC401" s="1"/>
      <c r="ED401" s="1"/>
      <c r="EE401" s="1"/>
    </row>
    <row r="402" customFormat="false" ht="12.75" hidden="false" customHeight="false" outlineLevel="0" collapsed="false">
      <c r="E402" s="202"/>
      <c r="F402" s="216"/>
      <c r="G402" s="7"/>
      <c r="I402" s="202"/>
      <c r="J402" s="202"/>
      <c r="L402" s="202"/>
      <c r="M402" s="202"/>
      <c r="N402" s="202"/>
      <c r="O402" s="202"/>
      <c r="EC402" s="1"/>
      <c r="ED402" s="1"/>
      <c r="EE402" s="1"/>
    </row>
    <row r="403" customFormat="false" ht="12.75" hidden="false" customHeight="false" outlineLevel="0" collapsed="false">
      <c r="E403" s="202"/>
      <c r="F403" s="216"/>
      <c r="G403" s="7"/>
      <c r="I403" s="202"/>
      <c r="J403" s="202"/>
      <c r="L403" s="202"/>
      <c r="M403" s="202"/>
      <c r="N403" s="202"/>
      <c r="O403" s="202"/>
      <c r="EC403" s="1"/>
      <c r="ED403" s="1"/>
      <c r="EE403" s="1"/>
    </row>
    <row r="404" customFormat="false" ht="12.75" hidden="false" customHeight="false" outlineLevel="0" collapsed="false">
      <c r="E404" s="202"/>
      <c r="F404" s="216"/>
      <c r="G404" s="7"/>
      <c r="I404" s="202"/>
      <c r="J404" s="202"/>
      <c r="L404" s="202"/>
      <c r="M404" s="202"/>
      <c r="N404" s="202"/>
      <c r="O404" s="202"/>
      <c r="EC404" s="1"/>
      <c r="ED404" s="1"/>
      <c r="EE404" s="1"/>
    </row>
    <row r="405" customFormat="false" ht="12.75" hidden="false" customHeight="false" outlineLevel="0" collapsed="false">
      <c r="E405" s="202"/>
      <c r="F405" s="216"/>
      <c r="G405" s="7"/>
      <c r="I405" s="202"/>
      <c r="J405" s="202"/>
      <c r="L405" s="202"/>
      <c r="M405" s="202"/>
      <c r="N405" s="202"/>
      <c r="O405" s="202"/>
      <c r="EC405" s="1"/>
      <c r="ED405" s="1"/>
      <c r="EE405" s="1"/>
    </row>
    <row r="406" customFormat="false" ht="12.75" hidden="false" customHeight="false" outlineLevel="0" collapsed="false">
      <c r="E406" s="202"/>
      <c r="F406" s="216"/>
      <c r="G406" s="7"/>
      <c r="I406" s="202"/>
      <c r="J406" s="202"/>
      <c r="L406" s="202"/>
      <c r="M406" s="202"/>
      <c r="N406" s="202"/>
      <c r="O406" s="202"/>
      <c r="EC406" s="1"/>
      <c r="ED406" s="1"/>
      <c r="EE406" s="1"/>
    </row>
    <row r="407" customFormat="false" ht="12.75" hidden="false" customHeight="false" outlineLevel="0" collapsed="false">
      <c r="E407" s="202"/>
      <c r="F407" s="216"/>
      <c r="G407" s="7"/>
      <c r="I407" s="202"/>
      <c r="J407" s="202"/>
      <c r="L407" s="202"/>
      <c r="M407" s="202"/>
      <c r="N407" s="202"/>
      <c r="O407" s="202"/>
      <c r="EC407" s="1"/>
      <c r="ED407" s="1"/>
      <c r="EE407" s="1"/>
    </row>
    <row r="408" customFormat="false" ht="12.75" hidden="false" customHeight="false" outlineLevel="0" collapsed="false">
      <c r="E408" s="202"/>
      <c r="F408" s="216"/>
      <c r="G408" s="7"/>
      <c r="I408" s="202"/>
      <c r="J408" s="202"/>
      <c r="L408" s="202"/>
      <c r="M408" s="202"/>
      <c r="N408" s="202"/>
      <c r="O408" s="202"/>
      <c r="EC408" s="1"/>
      <c r="ED408" s="1"/>
      <c r="EE408" s="1"/>
    </row>
    <row r="409" customFormat="false" ht="12.75" hidden="false" customHeight="false" outlineLevel="0" collapsed="false">
      <c r="E409" s="202"/>
      <c r="F409" s="216"/>
      <c r="G409" s="7"/>
      <c r="I409" s="202"/>
      <c r="J409" s="202"/>
      <c r="L409" s="202"/>
      <c r="M409" s="202"/>
      <c r="N409" s="202"/>
      <c r="O409" s="202"/>
      <c r="EC409" s="1"/>
      <c r="ED409" s="1"/>
      <c r="EE409" s="1"/>
    </row>
    <row r="410" customFormat="false" ht="12.75" hidden="false" customHeight="false" outlineLevel="0" collapsed="false">
      <c r="E410" s="202"/>
      <c r="F410" s="216"/>
      <c r="G410" s="7"/>
      <c r="I410" s="202"/>
      <c r="J410" s="202"/>
      <c r="L410" s="202"/>
      <c r="M410" s="202"/>
      <c r="N410" s="202"/>
      <c r="O410" s="202"/>
      <c r="EC410" s="1"/>
      <c r="ED410" s="1"/>
      <c r="EE410" s="1"/>
    </row>
    <row r="411" customFormat="false" ht="12.75" hidden="false" customHeight="false" outlineLevel="0" collapsed="false">
      <c r="E411" s="202"/>
      <c r="F411" s="216"/>
      <c r="G411" s="7"/>
      <c r="I411" s="202"/>
      <c r="J411" s="202"/>
      <c r="L411" s="202"/>
      <c r="M411" s="202"/>
      <c r="N411" s="202"/>
      <c r="O411" s="202"/>
      <c r="EC411" s="1"/>
      <c r="ED411" s="1"/>
      <c r="EE411" s="1"/>
    </row>
    <row r="412" customFormat="false" ht="12.75" hidden="false" customHeight="false" outlineLevel="0" collapsed="false">
      <c r="E412" s="202"/>
      <c r="F412" s="216"/>
      <c r="G412" s="7"/>
      <c r="I412" s="202"/>
      <c r="J412" s="202"/>
      <c r="L412" s="202"/>
      <c r="M412" s="202"/>
      <c r="N412" s="202"/>
      <c r="O412" s="202"/>
      <c r="EC412" s="1"/>
      <c r="ED412" s="1"/>
      <c r="EE412" s="1"/>
    </row>
    <row r="413" customFormat="false" ht="12.75" hidden="false" customHeight="false" outlineLevel="0" collapsed="false">
      <c r="E413" s="202"/>
      <c r="F413" s="216"/>
      <c r="G413" s="7"/>
      <c r="I413" s="202"/>
      <c r="J413" s="202"/>
      <c r="L413" s="202"/>
      <c r="M413" s="202"/>
      <c r="N413" s="202"/>
      <c r="O413" s="202"/>
      <c r="EC413" s="1"/>
      <c r="ED413" s="1"/>
      <c r="EE413" s="1"/>
    </row>
    <row r="414" customFormat="false" ht="12.75" hidden="false" customHeight="false" outlineLevel="0" collapsed="false">
      <c r="E414" s="202"/>
      <c r="F414" s="216"/>
      <c r="G414" s="7"/>
      <c r="I414" s="202"/>
      <c r="J414" s="202"/>
      <c r="L414" s="202"/>
      <c r="M414" s="202"/>
      <c r="N414" s="202"/>
      <c r="O414" s="202"/>
      <c r="EC414" s="1"/>
      <c r="ED414" s="1"/>
      <c r="EE414" s="1"/>
    </row>
    <row r="415" customFormat="false" ht="12.75" hidden="false" customHeight="false" outlineLevel="0" collapsed="false">
      <c r="E415" s="202"/>
      <c r="F415" s="216"/>
      <c r="G415" s="7"/>
      <c r="I415" s="202"/>
      <c r="J415" s="202"/>
      <c r="L415" s="202"/>
      <c r="M415" s="202"/>
      <c r="N415" s="202"/>
      <c r="O415" s="202"/>
      <c r="EC415" s="1"/>
      <c r="ED415" s="1"/>
      <c r="EE415" s="1"/>
    </row>
    <row r="416" customFormat="false" ht="12.75" hidden="false" customHeight="false" outlineLevel="0" collapsed="false">
      <c r="E416" s="202"/>
      <c r="F416" s="216"/>
      <c r="G416" s="7"/>
      <c r="I416" s="202"/>
      <c r="J416" s="202"/>
      <c r="L416" s="202"/>
      <c r="M416" s="202"/>
      <c r="N416" s="202"/>
      <c r="O416" s="202"/>
      <c r="EC416" s="1"/>
      <c r="ED416" s="1"/>
      <c r="EE416" s="1"/>
    </row>
    <row r="417" customFormat="false" ht="12.75" hidden="false" customHeight="false" outlineLevel="0" collapsed="false">
      <c r="E417" s="202"/>
      <c r="F417" s="216"/>
      <c r="G417" s="7"/>
      <c r="I417" s="202"/>
      <c r="J417" s="202"/>
      <c r="L417" s="202"/>
      <c r="M417" s="202"/>
      <c r="N417" s="202"/>
      <c r="O417" s="202"/>
      <c r="EC417" s="1"/>
      <c r="ED417" s="1"/>
      <c r="EE417" s="1"/>
    </row>
    <row r="418" customFormat="false" ht="12.75" hidden="false" customHeight="false" outlineLevel="0" collapsed="false">
      <c r="E418" s="202"/>
      <c r="F418" s="216"/>
      <c r="G418" s="7"/>
      <c r="I418" s="202"/>
      <c r="J418" s="202"/>
      <c r="L418" s="202"/>
      <c r="M418" s="202"/>
      <c r="N418" s="202"/>
      <c r="O418" s="202"/>
      <c r="EC418" s="1"/>
      <c r="ED418" s="1"/>
      <c r="EE418" s="1"/>
    </row>
    <row r="419" customFormat="false" ht="12.75" hidden="false" customHeight="false" outlineLevel="0" collapsed="false">
      <c r="E419" s="202"/>
      <c r="F419" s="216"/>
      <c r="G419" s="7"/>
      <c r="I419" s="202"/>
      <c r="J419" s="202"/>
      <c r="L419" s="202"/>
      <c r="M419" s="202"/>
      <c r="N419" s="202"/>
      <c r="O419" s="202"/>
      <c r="EC419" s="1"/>
      <c r="ED419" s="1"/>
      <c r="EE419" s="1"/>
    </row>
    <row r="420" customFormat="false" ht="12.75" hidden="false" customHeight="false" outlineLevel="0" collapsed="false">
      <c r="E420" s="202"/>
      <c r="F420" s="216"/>
      <c r="G420" s="7"/>
      <c r="I420" s="202"/>
      <c r="J420" s="202"/>
      <c r="L420" s="202"/>
      <c r="M420" s="202"/>
      <c r="N420" s="202"/>
      <c r="O420" s="202"/>
      <c r="EC420" s="1"/>
      <c r="ED420" s="1"/>
      <c r="EE420" s="1"/>
    </row>
    <row r="421" customFormat="false" ht="12.75" hidden="false" customHeight="false" outlineLevel="0" collapsed="false">
      <c r="E421" s="202"/>
      <c r="F421" s="216"/>
      <c r="G421" s="7"/>
      <c r="I421" s="202"/>
      <c r="J421" s="202"/>
      <c r="L421" s="202"/>
      <c r="M421" s="202"/>
      <c r="N421" s="202"/>
      <c r="O421" s="202"/>
      <c r="EC421" s="1"/>
      <c r="ED421" s="1"/>
      <c r="EE421" s="1"/>
    </row>
    <row r="422" customFormat="false" ht="12.75" hidden="false" customHeight="false" outlineLevel="0" collapsed="false">
      <c r="E422" s="202"/>
      <c r="F422" s="216"/>
      <c r="G422" s="7"/>
      <c r="I422" s="202"/>
      <c r="J422" s="202"/>
      <c r="L422" s="202"/>
      <c r="M422" s="202"/>
      <c r="N422" s="202"/>
      <c r="O422" s="202"/>
      <c r="EC422" s="1"/>
      <c r="ED422" s="1"/>
      <c r="EE422" s="1"/>
    </row>
    <row r="423" customFormat="false" ht="12.75" hidden="false" customHeight="false" outlineLevel="0" collapsed="false">
      <c r="E423" s="202"/>
      <c r="F423" s="216"/>
      <c r="G423" s="7"/>
      <c r="I423" s="202"/>
      <c r="J423" s="202"/>
      <c r="L423" s="202"/>
      <c r="M423" s="202"/>
      <c r="N423" s="202"/>
      <c r="O423" s="202"/>
      <c r="EC423" s="1"/>
      <c r="ED423" s="1"/>
      <c r="EE423" s="1"/>
    </row>
    <row r="424" customFormat="false" ht="12.75" hidden="false" customHeight="false" outlineLevel="0" collapsed="false">
      <c r="E424" s="202"/>
      <c r="F424" s="216"/>
      <c r="G424" s="7"/>
      <c r="I424" s="202"/>
      <c r="J424" s="202"/>
      <c r="L424" s="202"/>
      <c r="M424" s="202"/>
      <c r="N424" s="202"/>
      <c r="O424" s="202"/>
      <c r="EC424" s="1"/>
      <c r="ED424" s="1"/>
      <c r="EE424" s="1"/>
    </row>
    <row r="425" customFormat="false" ht="12.75" hidden="false" customHeight="false" outlineLevel="0" collapsed="false">
      <c r="E425" s="202"/>
      <c r="F425" s="216"/>
      <c r="G425" s="7"/>
      <c r="I425" s="202"/>
      <c r="J425" s="202"/>
      <c r="L425" s="202"/>
      <c r="M425" s="202"/>
      <c r="N425" s="202"/>
      <c r="O425" s="202"/>
      <c r="EC425" s="1"/>
      <c r="ED425" s="1"/>
      <c r="EE425" s="1"/>
    </row>
    <row r="426" customFormat="false" ht="12.75" hidden="false" customHeight="false" outlineLevel="0" collapsed="false">
      <c r="E426" s="202"/>
      <c r="F426" s="216"/>
      <c r="G426" s="7"/>
      <c r="I426" s="202"/>
      <c r="J426" s="202"/>
      <c r="L426" s="202"/>
      <c r="M426" s="202"/>
      <c r="N426" s="202"/>
      <c r="O426" s="202"/>
      <c r="EC426" s="1"/>
      <c r="ED426" s="1"/>
      <c r="EE426" s="1"/>
    </row>
    <row r="427" customFormat="false" ht="12.75" hidden="false" customHeight="false" outlineLevel="0" collapsed="false">
      <c r="E427" s="202"/>
      <c r="F427" s="216"/>
      <c r="G427" s="7"/>
      <c r="I427" s="202"/>
      <c r="J427" s="202"/>
      <c r="L427" s="202"/>
      <c r="M427" s="202"/>
      <c r="N427" s="202"/>
      <c r="O427" s="202"/>
      <c r="EC427" s="1"/>
      <c r="ED427" s="1"/>
      <c r="EE427" s="1"/>
    </row>
    <row r="428" customFormat="false" ht="12.75" hidden="false" customHeight="false" outlineLevel="0" collapsed="false">
      <c r="E428" s="202"/>
      <c r="F428" s="216"/>
      <c r="G428" s="7"/>
      <c r="I428" s="202"/>
      <c r="J428" s="202"/>
      <c r="L428" s="202"/>
      <c r="M428" s="202"/>
      <c r="N428" s="202"/>
      <c r="O428" s="202"/>
      <c r="EC428" s="1"/>
      <c r="ED428" s="1"/>
      <c r="EE428" s="1"/>
    </row>
    <row r="429" customFormat="false" ht="12.75" hidden="false" customHeight="false" outlineLevel="0" collapsed="false">
      <c r="E429" s="202"/>
      <c r="F429" s="216"/>
      <c r="G429" s="7"/>
      <c r="I429" s="202"/>
      <c r="J429" s="202"/>
      <c r="L429" s="202"/>
      <c r="M429" s="202"/>
      <c r="N429" s="202"/>
      <c r="O429" s="202"/>
      <c r="EC429" s="1"/>
      <c r="ED429" s="1"/>
      <c r="EE429" s="1"/>
    </row>
    <row r="430" customFormat="false" ht="12.75" hidden="false" customHeight="false" outlineLevel="0" collapsed="false">
      <c r="E430" s="202"/>
      <c r="F430" s="216"/>
      <c r="G430" s="7"/>
      <c r="I430" s="202"/>
      <c r="J430" s="202"/>
      <c r="L430" s="202"/>
      <c r="M430" s="202"/>
      <c r="N430" s="202"/>
      <c r="O430" s="202"/>
      <c r="EC430" s="1"/>
      <c r="ED430" s="1"/>
      <c r="EE430" s="1"/>
    </row>
    <row r="431" customFormat="false" ht="12.75" hidden="false" customHeight="false" outlineLevel="0" collapsed="false">
      <c r="E431" s="202"/>
      <c r="F431" s="216"/>
      <c r="G431" s="7"/>
      <c r="I431" s="202"/>
      <c r="J431" s="202"/>
      <c r="L431" s="202"/>
      <c r="M431" s="202"/>
      <c r="N431" s="202"/>
      <c r="O431" s="202"/>
      <c r="EC431" s="1"/>
      <c r="ED431" s="1"/>
      <c r="EE431" s="1"/>
    </row>
    <row r="432" customFormat="false" ht="12.75" hidden="false" customHeight="false" outlineLevel="0" collapsed="false">
      <c r="E432" s="202"/>
      <c r="F432" s="216"/>
      <c r="G432" s="7"/>
      <c r="I432" s="202"/>
      <c r="J432" s="202"/>
      <c r="L432" s="202"/>
      <c r="M432" s="202"/>
      <c r="N432" s="202"/>
      <c r="O432" s="202"/>
      <c r="EC432" s="1"/>
      <c r="ED432" s="1"/>
      <c r="EE432" s="1"/>
    </row>
    <row r="433" customFormat="false" ht="12.75" hidden="false" customHeight="false" outlineLevel="0" collapsed="false">
      <c r="E433" s="202"/>
      <c r="F433" s="216"/>
      <c r="G433" s="7"/>
      <c r="I433" s="202"/>
      <c r="J433" s="202"/>
      <c r="L433" s="202"/>
      <c r="M433" s="202"/>
      <c r="N433" s="202"/>
      <c r="O433" s="202"/>
      <c r="EC433" s="1"/>
      <c r="ED433" s="1"/>
      <c r="EE433" s="1"/>
    </row>
    <row r="434" customFormat="false" ht="12.75" hidden="false" customHeight="false" outlineLevel="0" collapsed="false">
      <c r="E434" s="202"/>
      <c r="F434" s="216"/>
      <c r="G434" s="7"/>
      <c r="I434" s="202"/>
      <c r="J434" s="202"/>
      <c r="L434" s="202"/>
      <c r="M434" s="202"/>
      <c r="N434" s="202"/>
      <c r="O434" s="202"/>
      <c r="EC434" s="1"/>
      <c r="ED434" s="1"/>
      <c r="EE434" s="1"/>
    </row>
    <row r="435" customFormat="false" ht="12.75" hidden="false" customHeight="false" outlineLevel="0" collapsed="false">
      <c r="E435" s="202"/>
      <c r="F435" s="216"/>
      <c r="G435" s="7"/>
      <c r="I435" s="202"/>
      <c r="J435" s="202"/>
      <c r="L435" s="202"/>
      <c r="M435" s="202"/>
      <c r="N435" s="202"/>
      <c r="O435" s="202"/>
      <c r="EC435" s="1"/>
      <c r="ED435" s="1"/>
      <c r="EE435" s="1"/>
    </row>
    <row r="436" customFormat="false" ht="12.75" hidden="false" customHeight="false" outlineLevel="0" collapsed="false">
      <c r="E436" s="202"/>
      <c r="F436" s="216"/>
      <c r="G436" s="7"/>
      <c r="I436" s="202"/>
      <c r="J436" s="202"/>
      <c r="L436" s="202"/>
      <c r="M436" s="202"/>
      <c r="N436" s="202"/>
      <c r="O436" s="202"/>
      <c r="EC436" s="1"/>
      <c r="ED436" s="1"/>
      <c r="EE436" s="1"/>
    </row>
    <row r="437" customFormat="false" ht="12.75" hidden="false" customHeight="false" outlineLevel="0" collapsed="false">
      <c r="E437" s="202"/>
      <c r="F437" s="216"/>
      <c r="G437" s="7"/>
      <c r="I437" s="202"/>
      <c r="J437" s="202"/>
      <c r="L437" s="202"/>
      <c r="M437" s="202"/>
      <c r="N437" s="202"/>
      <c r="O437" s="202"/>
      <c r="EC437" s="1"/>
      <c r="ED437" s="1"/>
      <c r="EE437" s="1"/>
    </row>
    <row r="438" customFormat="false" ht="12.75" hidden="false" customHeight="false" outlineLevel="0" collapsed="false">
      <c r="E438" s="202"/>
      <c r="F438" s="216"/>
      <c r="G438" s="7"/>
      <c r="I438" s="202"/>
      <c r="J438" s="202"/>
      <c r="L438" s="202"/>
      <c r="M438" s="202"/>
      <c r="N438" s="202"/>
      <c r="O438" s="202"/>
      <c r="EC438" s="1"/>
      <c r="ED438" s="1"/>
      <c r="EE438" s="1"/>
    </row>
    <row r="439" customFormat="false" ht="12.75" hidden="false" customHeight="false" outlineLevel="0" collapsed="false">
      <c r="E439" s="202"/>
      <c r="F439" s="216"/>
      <c r="G439" s="7"/>
      <c r="I439" s="202"/>
      <c r="J439" s="202"/>
      <c r="L439" s="202"/>
      <c r="M439" s="202"/>
      <c r="N439" s="202"/>
      <c r="O439" s="202"/>
      <c r="EC439" s="1"/>
      <c r="ED439" s="1"/>
      <c r="EE439" s="1"/>
    </row>
    <row r="440" customFormat="false" ht="12.75" hidden="false" customHeight="false" outlineLevel="0" collapsed="false">
      <c r="E440" s="202"/>
      <c r="F440" s="216"/>
      <c r="G440" s="7"/>
      <c r="I440" s="202"/>
      <c r="J440" s="202"/>
      <c r="L440" s="202"/>
      <c r="M440" s="202"/>
      <c r="N440" s="202"/>
      <c r="O440" s="202"/>
      <c r="EC440" s="1"/>
      <c r="ED440" s="1"/>
      <c r="EE440" s="1"/>
    </row>
    <row r="441" customFormat="false" ht="12.75" hidden="false" customHeight="false" outlineLevel="0" collapsed="false">
      <c r="E441" s="202"/>
      <c r="F441" s="216"/>
      <c r="G441" s="7"/>
      <c r="I441" s="202"/>
      <c r="J441" s="202"/>
      <c r="L441" s="202"/>
      <c r="M441" s="202"/>
      <c r="N441" s="202"/>
      <c r="O441" s="202"/>
      <c r="EC441" s="1"/>
      <c r="ED441" s="1"/>
      <c r="EE441" s="1"/>
    </row>
    <row r="442" customFormat="false" ht="12.75" hidden="false" customHeight="false" outlineLevel="0" collapsed="false">
      <c r="E442" s="202"/>
      <c r="F442" s="216"/>
      <c r="G442" s="7"/>
      <c r="I442" s="202"/>
      <c r="J442" s="202"/>
      <c r="L442" s="202"/>
      <c r="M442" s="202"/>
      <c r="N442" s="202"/>
      <c r="O442" s="202"/>
      <c r="EC442" s="1"/>
      <c r="ED442" s="1"/>
      <c r="EE442" s="1"/>
    </row>
    <row r="443" customFormat="false" ht="12.75" hidden="false" customHeight="false" outlineLevel="0" collapsed="false">
      <c r="E443" s="202"/>
      <c r="F443" s="216"/>
      <c r="G443" s="7"/>
      <c r="I443" s="202"/>
      <c r="J443" s="202"/>
      <c r="L443" s="202"/>
      <c r="M443" s="202"/>
      <c r="N443" s="202"/>
      <c r="O443" s="202"/>
      <c r="EC443" s="1"/>
      <c r="ED443" s="1"/>
      <c r="EE443" s="1"/>
    </row>
    <row r="444" customFormat="false" ht="12.75" hidden="false" customHeight="false" outlineLevel="0" collapsed="false">
      <c r="E444" s="202"/>
      <c r="F444" s="216"/>
      <c r="G444" s="7"/>
      <c r="I444" s="202"/>
      <c r="J444" s="202"/>
      <c r="L444" s="202"/>
      <c r="M444" s="202"/>
      <c r="N444" s="202"/>
      <c r="O444" s="202"/>
      <c r="EC444" s="1"/>
      <c r="ED444" s="1"/>
      <c r="EE444" s="1"/>
    </row>
    <row r="445" customFormat="false" ht="12.75" hidden="false" customHeight="false" outlineLevel="0" collapsed="false">
      <c r="E445" s="202"/>
      <c r="F445" s="216"/>
      <c r="G445" s="7"/>
      <c r="I445" s="202"/>
      <c r="J445" s="202"/>
      <c r="L445" s="202"/>
      <c r="M445" s="202"/>
      <c r="N445" s="202"/>
      <c r="O445" s="202"/>
      <c r="EC445" s="1"/>
      <c r="ED445" s="1"/>
      <c r="EE445" s="1"/>
    </row>
    <row r="446" customFormat="false" ht="12.75" hidden="false" customHeight="false" outlineLevel="0" collapsed="false">
      <c r="E446" s="202"/>
      <c r="F446" s="216"/>
      <c r="G446" s="7"/>
      <c r="I446" s="202"/>
      <c r="J446" s="202"/>
      <c r="L446" s="202"/>
      <c r="M446" s="202"/>
      <c r="N446" s="202"/>
      <c r="O446" s="202"/>
      <c r="EC446" s="1"/>
      <c r="ED446" s="1"/>
      <c r="EE446" s="1"/>
    </row>
    <row r="447" customFormat="false" ht="12.75" hidden="false" customHeight="false" outlineLevel="0" collapsed="false">
      <c r="E447" s="202"/>
      <c r="F447" s="216"/>
      <c r="G447" s="7"/>
      <c r="I447" s="202"/>
      <c r="J447" s="202"/>
      <c r="L447" s="202"/>
      <c r="M447" s="202"/>
      <c r="N447" s="202"/>
      <c r="O447" s="202"/>
      <c r="EC447" s="1"/>
      <c r="ED447" s="1"/>
      <c r="EE447" s="1"/>
    </row>
    <row r="448" customFormat="false" ht="12.75" hidden="false" customHeight="false" outlineLevel="0" collapsed="false">
      <c r="E448" s="202"/>
      <c r="F448" s="216"/>
      <c r="G448" s="7"/>
      <c r="I448" s="202"/>
      <c r="J448" s="202"/>
      <c r="L448" s="202"/>
      <c r="M448" s="202"/>
      <c r="N448" s="202"/>
      <c r="O448" s="202"/>
      <c r="EC448" s="1"/>
      <c r="ED448" s="1"/>
      <c r="EE448" s="1"/>
    </row>
    <row r="449" customFormat="false" ht="12.75" hidden="false" customHeight="false" outlineLevel="0" collapsed="false">
      <c r="E449" s="202"/>
      <c r="F449" s="216"/>
      <c r="G449" s="7"/>
      <c r="I449" s="202"/>
      <c r="J449" s="202"/>
      <c r="L449" s="202"/>
      <c r="M449" s="202"/>
      <c r="N449" s="202"/>
      <c r="O449" s="202"/>
      <c r="EC449" s="1"/>
      <c r="ED449" s="1"/>
      <c r="EE449" s="1"/>
    </row>
    <row r="450" customFormat="false" ht="12.75" hidden="false" customHeight="false" outlineLevel="0" collapsed="false">
      <c r="E450" s="202"/>
      <c r="F450" s="216"/>
      <c r="G450" s="7"/>
      <c r="I450" s="202"/>
      <c r="J450" s="202"/>
      <c r="L450" s="202"/>
      <c r="M450" s="202"/>
      <c r="N450" s="202"/>
      <c r="O450" s="202"/>
      <c r="EC450" s="1"/>
      <c r="ED450" s="1"/>
      <c r="EE450" s="1"/>
    </row>
    <row r="451" customFormat="false" ht="12.75" hidden="false" customHeight="false" outlineLevel="0" collapsed="false">
      <c r="E451" s="202"/>
      <c r="F451" s="216"/>
      <c r="G451" s="7"/>
      <c r="I451" s="202"/>
      <c r="J451" s="202"/>
      <c r="L451" s="202"/>
      <c r="M451" s="202"/>
      <c r="N451" s="202"/>
      <c r="O451" s="202"/>
      <c r="EC451" s="1"/>
      <c r="ED451" s="1"/>
      <c r="EE451" s="1"/>
    </row>
    <row r="452" customFormat="false" ht="12.75" hidden="false" customHeight="false" outlineLevel="0" collapsed="false">
      <c r="E452" s="202"/>
      <c r="F452" s="216"/>
      <c r="G452" s="7"/>
      <c r="I452" s="202"/>
      <c r="J452" s="202"/>
      <c r="L452" s="202"/>
      <c r="M452" s="202"/>
      <c r="N452" s="202"/>
      <c r="O452" s="202"/>
      <c r="EC452" s="1"/>
      <c r="ED452" s="1"/>
      <c r="EE452" s="1"/>
    </row>
    <row r="453" customFormat="false" ht="12.75" hidden="false" customHeight="false" outlineLevel="0" collapsed="false">
      <c r="E453" s="202"/>
      <c r="F453" s="216"/>
      <c r="G453" s="7"/>
      <c r="I453" s="202"/>
      <c r="J453" s="202"/>
      <c r="L453" s="202"/>
      <c r="M453" s="202"/>
      <c r="N453" s="202"/>
      <c r="O453" s="202"/>
      <c r="EC453" s="1"/>
      <c r="ED453" s="1"/>
      <c r="EE453" s="1"/>
    </row>
    <row r="454" customFormat="false" ht="12.75" hidden="false" customHeight="false" outlineLevel="0" collapsed="false">
      <c r="E454" s="202"/>
      <c r="F454" s="216"/>
      <c r="G454" s="7"/>
      <c r="I454" s="202"/>
      <c r="J454" s="202"/>
      <c r="L454" s="202"/>
      <c r="M454" s="202"/>
      <c r="N454" s="202"/>
      <c r="O454" s="202"/>
      <c r="EC454" s="1"/>
      <c r="ED454" s="1"/>
      <c r="EE454" s="1"/>
    </row>
    <row r="455" customFormat="false" ht="12.75" hidden="false" customHeight="false" outlineLevel="0" collapsed="false">
      <c r="E455" s="202"/>
      <c r="F455" s="216"/>
      <c r="G455" s="7"/>
      <c r="I455" s="202"/>
      <c r="J455" s="202"/>
      <c r="L455" s="202"/>
      <c r="M455" s="202"/>
      <c r="N455" s="202"/>
      <c r="O455" s="202"/>
      <c r="EC455" s="1"/>
      <c r="ED455" s="1"/>
      <c r="EE455" s="1"/>
    </row>
    <row r="456" customFormat="false" ht="12.75" hidden="false" customHeight="false" outlineLevel="0" collapsed="false">
      <c r="E456" s="202"/>
      <c r="F456" s="216"/>
      <c r="G456" s="7"/>
      <c r="I456" s="202"/>
      <c r="J456" s="202"/>
      <c r="L456" s="202"/>
      <c r="M456" s="202"/>
      <c r="N456" s="202"/>
      <c r="O456" s="202"/>
      <c r="EC456" s="1"/>
      <c r="ED456" s="1"/>
      <c r="EE456" s="1"/>
    </row>
    <row r="457" customFormat="false" ht="12.75" hidden="false" customHeight="false" outlineLevel="0" collapsed="false">
      <c r="E457" s="202"/>
      <c r="F457" s="216"/>
      <c r="G457" s="7"/>
      <c r="I457" s="202"/>
      <c r="J457" s="202"/>
      <c r="L457" s="202"/>
      <c r="M457" s="202"/>
      <c r="N457" s="202"/>
      <c r="O457" s="202"/>
      <c r="EC457" s="1"/>
      <c r="ED457" s="1"/>
      <c r="EE457" s="1"/>
    </row>
    <row r="458" customFormat="false" ht="12.75" hidden="false" customHeight="false" outlineLevel="0" collapsed="false">
      <c r="E458" s="202"/>
      <c r="F458" s="216"/>
      <c r="G458" s="7"/>
      <c r="I458" s="202"/>
      <c r="J458" s="202"/>
      <c r="L458" s="202"/>
      <c r="M458" s="202"/>
      <c r="N458" s="202"/>
      <c r="O458" s="202"/>
      <c r="EC458" s="1"/>
      <c r="ED458" s="1"/>
      <c r="EE458" s="1"/>
    </row>
    <row r="459" customFormat="false" ht="12.75" hidden="false" customHeight="false" outlineLevel="0" collapsed="false">
      <c r="E459" s="202"/>
      <c r="F459" s="216"/>
      <c r="G459" s="7"/>
      <c r="I459" s="202"/>
      <c r="J459" s="202"/>
      <c r="L459" s="202"/>
      <c r="M459" s="202"/>
      <c r="N459" s="202"/>
      <c r="O459" s="202"/>
      <c r="EC459" s="1"/>
      <c r="ED459" s="1"/>
      <c r="EE459" s="1"/>
    </row>
    <row r="460" customFormat="false" ht="12.75" hidden="false" customHeight="false" outlineLevel="0" collapsed="false">
      <c r="E460" s="202"/>
      <c r="F460" s="216"/>
      <c r="G460" s="7"/>
      <c r="I460" s="202"/>
      <c r="J460" s="202"/>
      <c r="L460" s="202"/>
      <c r="M460" s="202"/>
      <c r="N460" s="202"/>
      <c r="O460" s="202"/>
      <c r="EC460" s="1"/>
      <c r="ED460" s="1"/>
      <c r="EE460" s="1"/>
    </row>
    <row r="461" customFormat="false" ht="12.75" hidden="false" customHeight="false" outlineLevel="0" collapsed="false">
      <c r="E461" s="202"/>
      <c r="F461" s="216"/>
      <c r="G461" s="7"/>
      <c r="I461" s="202"/>
      <c r="J461" s="202"/>
      <c r="L461" s="202"/>
      <c r="M461" s="202"/>
      <c r="N461" s="202"/>
      <c r="O461" s="202"/>
      <c r="EC461" s="1"/>
      <c r="ED461" s="1"/>
      <c r="EE461" s="1"/>
    </row>
    <row r="462" customFormat="false" ht="12.75" hidden="false" customHeight="false" outlineLevel="0" collapsed="false">
      <c r="E462" s="202"/>
      <c r="F462" s="216"/>
      <c r="G462" s="7"/>
      <c r="I462" s="202"/>
      <c r="J462" s="202"/>
      <c r="L462" s="202"/>
      <c r="M462" s="202"/>
      <c r="N462" s="202"/>
      <c r="O462" s="202"/>
      <c r="EC462" s="1"/>
      <c r="ED462" s="1"/>
      <c r="EE462" s="1"/>
    </row>
    <row r="463" customFormat="false" ht="12.75" hidden="false" customHeight="false" outlineLevel="0" collapsed="false">
      <c r="E463" s="202"/>
      <c r="F463" s="216"/>
      <c r="G463" s="7"/>
      <c r="I463" s="202"/>
      <c r="J463" s="202"/>
      <c r="L463" s="202"/>
      <c r="M463" s="202"/>
      <c r="N463" s="202"/>
      <c r="O463" s="202"/>
      <c r="EC463" s="1"/>
      <c r="ED463" s="1"/>
      <c r="EE463" s="1"/>
    </row>
    <row r="464" customFormat="false" ht="12.75" hidden="false" customHeight="false" outlineLevel="0" collapsed="false">
      <c r="E464" s="202"/>
      <c r="F464" s="216"/>
      <c r="G464" s="7"/>
      <c r="I464" s="202"/>
      <c r="J464" s="202"/>
      <c r="L464" s="202"/>
      <c r="M464" s="202"/>
      <c r="N464" s="202"/>
      <c r="O464" s="202"/>
      <c r="EC464" s="1"/>
      <c r="ED464" s="1"/>
      <c r="EE464" s="1"/>
    </row>
    <row r="465" customFormat="false" ht="12.75" hidden="false" customHeight="false" outlineLevel="0" collapsed="false">
      <c r="E465" s="202"/>
      <c r="F465" s="216"/>
      <c r="G465" s="7"/>
      <c r="I465" s="202"/>
      <c r="J465" s="202"/>
      <c r="L465" s="202"/>
      <c r="M465" s="202"/>
      <c r="N465" s="202"/>
      <c r="O465" s="202"/>
      <c r="EC465" s="1"/>
      <c r="ED465" s="1"/>
      <c r="EE465" s="1"/>
    </row>
    <row r="466" customFormat="false" ht="12.75" hidden="false" customHeight="false" outlineLevel="0" collapsed="false">
      <c r="E466" s="202"/>
      <c r="F466" s="216"/>
      <c r="G466" s="7"/>
      <c r="I466" s="202"/>
      <c r="J466" s="202"/>
      <c r="L466" s="202"/>
      <c r="M466" s="202"/>
      <c r="N466" s="202"/>
      <c r="O466" s="202"/>
      <c r="EC466" s="1"/>
      <c r="ED466" s="1"/>
      <c r="EE466" s="1"/>
    </row>
    <row r="467" customFormat="false" ht="12.75" hidden="false" customHeight="false" outlineLevel="0" collapsed="false">
      <c r="E467" s="202"/>
      <c r="F467" s="216"/>
      <c r="G467" s="7"/>
      <c r="I467" s="202"/>
      <c r="J467" s="202"/>
      <c r="L467" s="202"/>
      <c r="M467" s="202"/>
      <c r="N467" s="202"/>
      <c r="O467" s="202"/>
      <c r="EC467" s="1"/>
      <c r="ED467" s="1"/>
      <c r="EE467" s="1"/>
    </row>
    <row r="468" customFormat="false" ht="12.75" hidden="false" customHeight="false" outlineLevel="0" collapsed="false">
      <c r="E468" s="202"/>
      <c r="F468" s="216"/>
      <c r="G468" s="7"/>
      <c r="I468" s="202"/>
      <c r="J468" s="202"/>
      <c r="L468" s="202"/>
      <c r="M468" s="202"/>
      <c r="N468" s="202"/>
      <c r="O468" s="202"/>
      <c r="EC468" s="1"/>
      <c r="ED468" s="1"/>
      <c r="EE468" s="1"/>
    </row>
    <row r="469" customFormat="false" ht="12.75" hidden="false" customHeight="false" outlineLevel="0" collapsed="false">
      <c r="E469" s="202"/>
      <c r="F469" s="216"/>
      <c r="G469" s="7"/>
      <c r="I469" s="202"/>
      <c r="J469" s="202"/>
      <c r="L469" s="202"/>
      <c r="M469" s="202"/>
      <c r="N469" s="202"/>
      <c r="O469" s="202"/>
      <c r="EC469" s="1"/>
      <c r="ED469" s="1"/>
      <c r="EE469" s="1"/>
    </row>
    <row r="470" customFormat="false" ht="12.75" hidden="false" customHeight="false" outlineLevel="0" collapsed="false">
      <c r="E470" s="202"/>
      <c r="F470" s="216"/>
      <c r="G470" s="7"/>
      <c r="I470" s="202"/>
      <c r="J470" s="202"/>
      <c r="L470" s="202"/>
      <c r="M470" s="202"/>
      <c r="N470" s="202"/>
      <c r="O470" s="202"/>
      <c r="EC470" s="1"/>
      <c r="ED470" s="1"/>
      <c r="EE470" s="1"/>
    </row>
    <row r="471" customFormat="false" ht="12.75" hidden="false" customHeight="false" outlineLevel="0" collapsed="false">
      <c r="E471" s="202"/>
      <c r="F471" s="216"/>
      <c r="G471" s="7"/>
      <c r="I471" s="202"/>
      <c r="J471" s="202"/>
      <c r="L471" s="202"/>
      <c r="M471" s="202"/>
      <c r="N471" s="202"/>
      <c r="O471" s="202"/>
      <c r="EC471" s="1"/>
      <c r="ED471" s="1"/>
      <c r="EE471" s="1"/>
    </row>
    <row r="472" customFormat="false" ht="12.75" hidden="false" customHeight="false" outlineLevel="0" collapsed="false">
      <c r="E472" s="202"/>
      <c r="F472" s="216"/>
      <c r="G472" s="7"/>
      <c r="I472" s="202"/>
      <c r="J472" s="202"/>
      <c r="L472" s="202"/>
      <c r="M472" s="202"/>
      <c r="N472" s="202"/>
      <c r="O472" s="202"/>
      <c r="EC472" s="1"/>
      <c r="ED472" s="1"/>
      <c r="EE472" s="1"/>
    </row>
    <row r="473" customFormat="false" ht="12.75" hidden="false" customHeight="false" outlineLevel="0" collapsed="false">
      <c r="E473" s="202"/>
      <c r="F473" s="216"/>
      <c r="G473" s="7"/>
      <c r="I473" s="202"/>
      <c r="J473" s="202"/>
      <c r="L473" s="202"/>
      <c r="M473" s="202"/>
      <c r="N473" s="202"/>
      <c r="O473" s="202"/>
      <c r="EC473" s="1"/>
      <c r="ED473" s="1"/>
      <c r="EE473" s="1"/>
    </row>
    <row r="474" customFormat="false" ht="12.75" hidden="false" customHeight="false" outlineLevel="0" collapsed="false">
      <c r="E474" s="202"/>
      <c r="F474" s="216"/>
      <c r="G474" s="7"/>
      <c r="I474" s="202"/>
      <c r="J474" s="202"/>
      <c r="L474" s="202"/>
      <c r="M474" s="202"/>
      <c r="N474" s="202"/>
      <c r="O474" s="202"/>
      <c r="EC474" s="1"/>
      <c r="ED474" s="1"/>
      <c r="EE474" s="1"/>
    </row>
    <row r="475" customFormat="false" ht="12.75" hidden="false" customHeight="false" outlineLevel="0" collapsed="false">
      <c r="E475" s="202"/>
      <c r="F475" s="216"/>
      <c r="G475" s="7"/>
      <c r="I475" s="202"/>
      <c r="J475" s="202"/>
      <c r="L475" s="202"/>
      <c r="M475" s="202"/>
      <c r="N475" s="202"/>
      <c r="O475" s="202"/>
      <c r="EC475" s="1"/>
      <c r="ED475" s="1"/>
      <c r="EE475" s="1"/>
    </row>
    <row r="476" customFormat="false" ht="12.75" hidden="false" customHeight="false" outlineLevel="0" collapsed="false">
      <c r="E476" s="202"/>
      <c r="F476" s="216"/>
      <c r="G476" s="7"/>
      <c r="I476" s="202"/>
      <c r="J476" s="202"/>
      <c r="L476" s="202"/>
      <c r="M476" s="202"/>
      <c r="N476" s="202"/>
      <c r="O476" s="202"/>
      <c r="EC476" s="1"/>
      <c r="ED476" s="1"/>
      <c r="EE476" s="1"/>
    </row>
    <row r="477" customFormat="false" ht="12.75" hidden="false" customHeight="false" outlineLevel="0" collapsed="false">
      <c r="E477" s="202"/>
      <c r="F477" s="216"/>
      <c r="G477" s="7"/>
      <c r="I477" s="202"/>
      <c r="J477" s="202"/>
      <c r="L477" s="202"/>
      <c r="M477" s="202"/>
      <c r="N477" s="202"/>
      <c r="O477" s="202"/>
      <c r="EC477" s="1"/>
      <c r="ED477" s="1"/>
      <c r="EE477" s="1"/>
    </row>
    <row r="478" customFormat="false" ht="12.75" hidden="false" customHeight="false" outlineLevel="0" collapsed="false">
      <c r="E478" s="202"/>
      <c r="F478" s="216"/>
      <c r="G478" s="7"/>
      <c r="I478" s="202"/>
      <c r="J478" s="202"/>
      <c r="L478" s="202"/>
      <c r="M478" s="202"/>
      <c r="N478" s="202"/>
      <c r="O478" s="202"/>
      <c r="EC478" s="1"/>
      <c r="ED478" s="1"/>
      <c r="EE478" s="1"/>
    </row>
    <row r="479" customFormat="false" ht="12.75" hidden="false" customHeight="false" outlineLevel="0" collapsed="false">
      <c r="E479" s="202"/>
      <c r="F479" s="216"/>
      <c r="G479" s="7"/>
      <c r="I479" s="202"/>
      <c r="J479" s="202"/>
      <c r="L479" s="202"/>
      <c r="M479" s="202"/>
      <c r="N479" s="202"/>
      <c r="O479" s="202"/>
      <c r="EC479" s="1"/>
      <c r="ED479" s="1"/>
      <c r="EE479" s="1"/>
    </row>
    <row r="480" customFormat="false" ht="12.75" hidden="false" customHeight="false" outlineLevel="0" collapsed="false">
      <c r="E480" s="202"/>
      <c r="F480" s="216"/>
      <c r="G480" s="7"/>
      <c r="I480" s="202"/>
      <c r="J480" s="202"/>
      <c r="L480" s="202"/>
      <c r="M480" s="202"/>
      <c r="N480" s="202"/>
      <c r="O480" s="202"/>
      <c r="EC480" s="1"/>
      <c r="ED480" s="1"/>
      <c r="EE480" s="1"/>
    </row>
    <row r="481" customFormat="false" ht="12.75" hidden="false" customHeight="false" outlineLevel="0" collapsed="false">
      <c r="E481" s="202"/>
      <c r="F481" s="216"/>
      <c r="G481" s="7"/>
      <c r="I481" s="202"/>
      <c r="J481" s="202"/>
      <c r="L481" s="202"/>
      <c r="M481" s="202"/>
      <c r="N481" s="202"/>
      <c r="O481" s="202"/>
      <c r="EC481" s="1"/>
      <c r="ED481" s="1"/>
      <c r="EE481" s="1"/>
    </row>
    <row r="482" customFormat="false" ht="12.75" hidden="false" customHeight="false" outlineLevel="0" collapsed="false">
      <c r="E482" s="202"/>
      <c r="F482" s="216"/>
      <c r="G482" s="7"/>
      <c r="I482" s="202"/>
      <c r="J482" s="202"/>
      <c r="L482" s="202"/>
      <c r="M482" s="202"/>
      <c r="N482" s="202"/>
      <c r="O482" s="202"/>
      <c r="EC482" s="1"/>
      <c r="ED482" s="1"/>
      <c r="EE482" s="1"/>
    </row>
    <row r="483" customFormat="false" ht="12.75" hidden="false" customHeight="false" outlineLevel="0" collapsed="false">
      <c r="E483" s="202"/>
      <c r="F483" s="216"/>
      <c r="G483" s="7"/>
      <c r="I483" s="202"/>
      <c r="J483" s="202"/>
      <c r="L483" s="202"/>
      <c r="M483" s="202"/>
      <c r="N483" s="202"/>
      <c r="O483" s="202"/>
      <c r="EC483" s="1"/>
      <c r="ED483" s="1"/>
      <c r="EE483" s="1"/>
    </row>
    <row r="484" customFormat="false" ht="12.75" hidden="false" customHeight="false" outlineLevel="0" collapsed="false">
      <c r="E484" s="202"/>
      <c r="F484" s="216"/>
      <c r="G484" s="7"/>
      <c r="I484" s="202"/>
      <c r="J484" s="202"/>
      <c r="L484" s="202"/>
      <c r="M484" s="202"/>
      <c r="N484" s="202"/>
      <c r="O484" s="202"/>
      <c r="EC484" s="1"/>
      <c r="ED484" s="1"/>
      <c r="EE484" s="1"/>
    </row>
    <row r="485" customFormat="false" ht="12.75" hidden="false" customHeight="false" outlineLevel="0" collapsed="false">
      <c r="E485" s="202"/>
      <c r="F485" s="216"/>
      <c r="G485" s="7"/>
      <c r="I485" s="202"/>
      <c r="J485" s="202"/>
      <c r="L485" s="202"/>
      <c r="M485" s="202"/>
      <c r="N485" s="202"/>
      <c r="O485" s="202"/>
      <c r="EC485" s="1"/>
      <c r="ED485" s="1"/>
      <c r="EE485" s="1"/>
    </row>
    <row r="486" customFormat="false" ht="12.75" hidden="false" customHeight="false" outlineLevel="0" collapsed="false">
      <c r="E486" s="202"/>
      <c r="F486" s="216"/>
      <c r="G486" s="7"/>
      <c r="I486" s="202"/>
      <c r="J486" s="202"/>
      <c r="L486" s="202"/>
      <c r="M486" s="202"/>
      <c r="N486" s="202"/>
      <c r="O486" s="202"/>
      <c r="EC486" s="1"/>
      <c r="ED486" s="1"/>
      <c r="EE486" s="1"/>
    </row>
    <row r="487" customFormat="false" ht="12.75" hidden="false" customHeight="false" outlineLevel="0" collapsed="false">
      <c r="E487" s="202"/>
      <c r="F487" s="216"/>
      <c r="G487" s="7"/>
      <c r="I487" s="202"/>
      <c r="J487" s="202"/>
      <c r="L487" s="202"/>
      <c r="M487" s="202"/>
      <c r="N487" s="202"/>
      <c r="O487" s="202"/>
      <c r="EC487" s="1"/>
      <c r="ED487" s="1"/>
      <c r="EE487" s="1"/>
    </row>
    <row r="488" customFormat="false" ht="12.75" hidden="false" customHeight="false" outlineLevel="0" collapsed="false">
      <c r="E488" s="202"/>
      <c r="F488" s="216"/>
      <c r="G488" s="7"/>
      <c r="I488" s="202"/>
      <c r="J488" s="202"/>
      <c r="L488" s="202"/>
      <c r="M488" s="202"/>
      <c r="N488" s="202"/>
      <c r="O488" s="202"/>
      <c r="EC488" s="1"/>
      <c r="ED488" s="1"/>
      <c r="EE488" s="1"/>
    </row>
    <row r="489" customFormat="false" ht="12.75" hidden="false" customHeight="false" outlineLevel="0" collapsed="false">
      <c r="E489" s="202"/>
      <c r="F489" s="216"/>
      <c r="G489" s="7"/>
      <c r="I489" s="202"/>
      <c r="J489" s="202"/>
      <c r="L489" s="202"/>
      <c r="M489" s="202"/>
      <c r="N489" s="202"/>
      <c r="O489" s="202"/>
      <c r="EC489" s="1"/>
      <c r="ED489" s="1"/>
      <c r="EE489" s="1"/>
    </row>
    <row r="490" customFormat="false" ht="12.75" hidden="false" customHeight="false" outlineLevel="0" collapsed="false">
      <c r="E490" s="202"/>
      <c r="F490" s="216"/>
      <c r="G490" s="7"/>
      <c r="I490" s="202"/>
      <c r="J490" s="202"/>
      <c r="L490" s="202"/>
      <c r="M490" s="202"/>
      <c r="N490" s="202"/>
      <c r="O490" s="202"/>
      <c r="EC490" s="1"/>
      <c r="ED490" s="1"/>
      <c r="EE490" s="1"/>
    </row>
    <row r="491" customFormat="false" ht="12.75" hidden="false" customHeight="false" outlineLevel="0" collapsed="false">
      <c r="E491" s="202"/>
      <c r="F491" s="216"/>
      <c r="G491" s="7"/>
      <c r="I491" s="202"/>
      <c r="J491" s="202"/>
      <c r="L491" s="202"/>
      <c r="M491" s="202"/>
      <c r="N491" s="202"/>
      <c r="O491" s="202"/>
      <c r="EC491" s="1"/>
      <c r="ED491" s="1"/>
      <c r="EE491" s="1"/>
    </row>
    <row r="492" customFormat="false" ht="12.75" hidden="false" customHeight="false" outlineLevel="0" collapsed="false">
      <c r="E492" s="202"/>
      <c r="F492" s="216"/>
      <c r="G492" s="7"/>
      <c r="I492" s="202"/>
      <c r="J492" s="202"/>
      <c r="L492" s="202"/>
      <c r="M492" s="202"/>
      <c r="N492" s="202"/>
      <c r="O492" s="202"/>
      <c r="EC492" s="1"/>
      <c r="ED492" s="1"/>
      <c r="EE492" s="1"/>
    </row>
    <row r="493" customFormat="false" ht="12.75" hidden="false" customHeight="false" outlineLevel="0" collapsed="false">
      <c r="E493" s="202"/>
      <c r="F493" s="216"/>
      <c r="G493" s="7"/>
      <c r="I493" s="202"/>
      <c r="J493" s="202"/>
      <c r="L493" s="202"/>
      <c r="M493" s="202"/>
      <c r="N493" s="202"/>
      <c r="O493" s="202"/>
      <c r="EC493" s="1"/>
      <c r="ED493" s="1"/>
      <c r="EE493" s="1"/>
    </row>
    <row r="494" customFormat="false" ht="12.75" hidden="false" customHeight="false" outlineLevel="0" collapsed="false">
      <c r="E494" s="202"/>
      <c r="F494" s="216"/>
      <c r="G494" s="7"/>
      <c r="I494" s="202"/>
      <c r="J494" s="202"/>
      <c r="L494" s="202"/>
      <c r="M494" s="202"/>
      <c r="N494" s="202"/>
      <c r="O494" s="202"/>
      <c r="EC494" s="1"/>
      <c r="ED494" s="1"/>
      <c r="EE494" s="1"/>
    </row>
    <row r="495" customFormat="false" ht="12.75" hidden="false" customHeight="false" outlineLevel="0" collapsed="false">
      <c r="E495" s="202"/>
      <c r="F495" s="216"/>
      <c r="G495" s="7"/>
      <c r="I495" s="202"/>
      <c r="J495" s="202"/>
      <c r="L495" s="202"/>
      <c r="M495" s="202"/>
      <c r="N495" s="202"/>
      <c r="O495" s="202"/>
      <c r="EC495" s="1"/>
      <c r="ED495" s="1"/>
      <c r="EE495" s="1"/>
    </row>
    <row r="496" customFormat="false" ht="12.75" hidden="false" customHeight="false" outlineLevel="0" collapsed="false">
      <c r="E496" s="202"/>
      <c r="F496" s="216"/>
      <c r="G496" s="7"/>
      <c r="I496" s="202"/>
      <c r="J496" s="202"/>
      <c r="L496" s="202"/>
      <c r="M496" s="202"/>
      <c r="N496" s="202"/>
      <c r="O496" s="202"/>
      <c r="EC496" s="1"/>
      <c r="ED496" s="1"/>
      <c r="EE496" s="1"/>
    </row>
    <row r="497" customFormat="false" ht="12.75" hidden="false" customHeight="false" outlineLevel="0" collapsed="false">
      <c r="E497" s="202"/>
      <c r="F497" s="216"/>
      <c r="G497" s="7"/>
      <c r="I497" s="202"/>
      <c r="J497" s="202"/>
      <c r="L497" s="202"/>
      <c r="M497" s="202"/>
      <c r="N497" s="202"/>
      <c r="O497" s="202"/>
      <c r="EC497" s="1"/>
      <c r="ED497" s="1"/>
      <c r="EE497" s="1"/>
    </row>
    <row r="498" customFormat="false" ht="12.75" hidden="false" customHeight="false" outlineLevel="0" collapsed="false">
      <c r="E498" s="202"/>
      <c r="F498" s="216"/>
      <c r="G498" s="7"/>
      <c r="I498" s="202"/>
      <c r="J498" s="202"/>
      <c r="L498" s="202"/>
      <c r="M498" s="202"/>
      <c r="N498" s="202"/>
      <c r="O498" s="202"/>
      <c r="EC498" s="1"/>
      <c r="ED498" s="1"/>
      <c r="EE498" s="1"/>
    </row>
    <row r="499" customFormat="false" ht="12.75" hidden="false" customHeight="false" outlineLevel="0" collapsed="false">
      <c r="E499" s="202"/>
      <c r="F499" s="216"/>
      <c r="G499" s="7"/>
      <c r="I499" s="202"/>
      <c r="J499" s="202"/>
      <c r="L499" s="202"/>
      <c r="M499" s="202"/>
      <c r="N499" s="202"/>
      <c r="O499" s="202"/>
      <c r="EC499" s="1"/>
      <c r="ED499" s="1"/>
      <c r="EE499" s="1"/>
    </row>
    <row r="500" customFormat="false" ht="12.75" hidden="false" customHeight="false" outlineLevel="0" collapsed="false">
      <c r="E500" s="202"/>
      <c r="F500" s="216"/>
      <c r="G500" s="7"/>
      <c r="I500" s="202"/>
      <c r="J500" s="202"/>
      <c r="L500" s="202"/>
      <c r="M500" s="202"/>
      <c r="N500" s="202"/>
      <c r="O500" s="202"/>
      <c r="EC500" s="1"/>
      <c r="ED500" s="1"/>
      <c r="EE500" s="1"/>
    </row>
    <row r="501" customFormat="false" ht="12.75" hidden="false" customHeight="false" outlineLevel="0" collapsed="false">
      <c r="E501" s="202"/>
      <c r="F501" s="216"/>
      <c r="G501" s="7"/>
      <c r="I501" s="202"/>
      <c r="J501" s="202"/>
      <c r="L501" s="202"/>
      <c r="M501" s="202"/>
      <c r="N501" s="202"/>
      <c r="O501" s="202"/>
      <c r="EC501" s="1"/>
      <c r="ED501" s="1"/>
      <c r="EE501" s="1"/>
    </row>
    <row r="502" customFormat="false" ht="12.75" hidden="false" customHeight="false" outlineLevel="0" collapsed="false">
      <c r="E502" s="202"/>
      <c r="F502" s="216"/>
      <c r="G502" s="7"/>
      <c r="I502" s="202"/>
      <c r="J502" s="202"/>
      <c r="L502" s="202"/>
      <c r="M502" s="202"/>
      <c r="N502" s="202"/>
      <c r="O502" s="202"/>
      <c r="EC502" s="1"/>
      <c r="ED502" s="1"/>
      <c r="EE502" s="1"/>
    </row>
    <row r="503" customFormat="false" ht="12.75" hidden="false" customHeight="false" outlineLevel="0" collapsed="false">
      <c r="E503" s="202"/>
      <c r="F503" s="216"/>
      <c r="G503" s="7"/>
      <c r="I503" s="202"/>
      <c r="J503" s="202"/>
      <c r="L503" s="202"/>
      <c r="M503" s="202"/>
      <c r="N503" s="202"/>
      <c r="O503" s="202"/>
      <c r="EC503" s="1"/>
      <c r="ED503" s="1"/>
      <c r="EE503" s="1"/>
    </row>
    <row r="504" customFormat="false" ht="12.75" hidden="false" customHeight="false" outlineLevel="0" collapsed="false">
      <c r="E504" s="202"/>
      <c r="F504" s="216"/>
      <c r="G504" s="7"/>
      <c r="I504" s="202"/>
      <c r="J504" s="202"/>
      <c r="L504" s="202"/>
      <c r="M504" s="202"/>
      <c r="N504" s="202"/>
      <c r="O504" s="202"/>
      <c r="EC504" s="1"/>
      <c r="ED504" s="1"/>
      <c r="EE504" s="1"/>
    </row>
    <row r="505" customFormat="false" ht="12.75" hidden="false" customHeight="false" outlineLevel="0" collapsed="false">
      <c r="E505" s="202"/>
      <c r="F505" s="216"/>
      <c r="G505" s="7"/>
      <c r="I505" s="202"/>
      <c r="J505" s="202"/>
      <c r="L505" s="202"/>
      <c r="M505" s="202"/>
      <c r="N505" s="202"/>
      <c r="O505" s="202"/>
      <c r="EC505" s="1"/>
      <c r="ED505" s="1"/>
      <c r="EE505" s="1"/>
    </row>
    <row r="506" customFormat="false" ht="12.75" hidden="false" customHeight="false" outlineLevel="0" collapsed="false">
      <c r="E506" s="202"/>
      <c r="F506" s="216"/>
      <c r="G506" s="7"/>
      <c r="I506" s="202"/>
      <c r="J506" s="202"/>
      <c r="L506" s="202"/>
      <c r="M506" s="202"/>
      <c r="N506" s="202"/>
      <c r="O506" s="202"/>
      <c r="EC506" s="1"/>
      <c r="ED506" s="1"/>
      <c r="EE506" s="1"/>
    </row>
    <row r="507" customFormat="false" ht="12.75" hidden="false" customHeight="false" outlineLevel="0" collapsed="false">
      <c r="E507" s="202"/>
      <c r="F507" s="216"/>
      <c r="G507" s="7"/>
      <c r="I507" s="202"/>
      <c r="J507" s="202"/>
      <c r="L507" s="202"/>
      <c r="M507" s="202"/>
      <c r="N507" s="202"/>
      <c r="O507" s="202"/>
      <c r="EC507" s="1"/>
      <c r="ED507" s="1"/>
      <c r="EE507" s="1"/>
    </row>
    <row r="508" customFormat="false" ht="12.75" hidden="false" customHeight="false" outlineLevel="0" collapsed="false">
      <c r="E508" s="202"/>
      <c r="F508" s="216"/>
      <c r="G508" s="7"/>
      <c r="I508" s="202"/>
      <c r="J508" s="202"/>
      <c r="L508" s="202"/>
      <c r="M508" s="202"/>
      <c r="N508" s="202"/>
      <c r="O508" s="202"/>
      <c r="EC508" s="1"/>
      <c r="ED508" s="1"/>
      <c r="EE508" s="1"/>
    </row>
    <row r="509" customFormat="false" ht="12.75" hidden="false" customHeight="false" outlineLevel="0" collapsed="false">
      <c r="E509" s="202"/>
      <c r="F509" s="216"/>
      <c r="G509" s="7"/>
      <c r="I509" s="202"/>
      <c r="J509" s="202"/>
      <c r="L509" s="202"/>
      <c r="M509" s="202"/>
      <c r="N509" s="202"/>
      <c r="O509" s="202"/>
      <c r="EC509" s="1"/>
      <c r="ED509" s="1"/>
      <c r="EE509" s="1"/>
    </row>
    <row r="510" customFormat="false" ht="12.75" hidden="false" customHeight="false" outlineLevel="0" collapsed="false">
      <c r="E510" s="202"/>
      <c r="F510" s="216"/>
      <c r="G510" s="7"/>
      <c r="I510" s="202"/>
      <c r="J510" s="202"/>
      <c r="L510" s="202"/>
      <c r="M510" s="202"/>
      <c r="N510" s="202"/>
      <c r="O510" s="202"/>
      <c r="EC510" s="1"/>
      <c r="ED510" s="1"/>
      <c r="EE510" s="1"/>
    </row>
    <row r="511" customFormat="false" ht="12.75" hidden="false" customHeight="false" outlineLevel="0" collapsed="false">
      <c r="E511" s="202"/>
      <c r="F511" s="216"/>
      <c r="G511" s="7"/>
      <c r="I511" s="202"/>
      <c r="J511" s="202"/>
      <c r="L511" s="202"/>
      <c r="M511" s="202"/>
      <c r="N511" s="202"/>
      <c r="O511" s="202"/>
      <c r="EC511" s="1"/>
      <c r="ED511" s="1"/>
      <c r="EE511" s="1"/>
    </row>
    <row r="512" customFormat="false" ht="12.75" hidden="false" customHeight="false" outlineLevel="0" collapsed="false">
      <c r="E512" s="202"/>
      <c r="F512" s="216"/>
      <c r="G512" s="7"/>
      <c r="I512" s="202"/>
      <c r="J512" s="202"/>
      <c r="L512" s="202"/>
      <c r="M512" s="202"/>
      <c r="N512" s="202"/>
      <c r="O512" s="202"/>
      <c r="EC512" s="1"/>
      <c r="ED512" s="1"/>
      <c r="EE512" s="1"/>
    </row>
    <row r="513" customFormat="false" ht="12.75" hidden="false" customHeight="false" outlineLevel="0" collapsed="false">
      <c r="E513" s="202"/>
      <c r="F513" s="216"/>
      <c r="G513" s="7"/>
      <c r="I513" s="202"/>
      <c r="J513" s="202"/>
      <c r="L513" s="202"/>
      <c r="M513" s="202"/>
      <c r="N513" s="202"/>
      <c r="O513" s="202"/>
      <c r="EC513" s="1"/>
      <c r="ED513" s="1"/>
      <c r="EE513" s="1"/>
    </row>
    <row r="514" customFormat="false" ht="12.75" hidden="false" customHeight="false" outlineLevel="0" collapsed="false">
      <c r="E514" s="202"/>
      <c r="F514" s="216"/>
      <c r="G514" s="7"/>
      <c r="I514" s="202"/>
      <c r="J514" s="202"/>
      <c r="L514" s="202"/>
      <c r="M514" s="202"/>
      <c r="N514" s="202"/>
      <c r="O514" s="202"/>
      <c r="EC514" s="1"/>
      <c r="ED514" s="1"/>
      <c r="EE514" s="1"/>
    </row>
    <row r="515" customFormat="false" ht="12.75" hidden="false" customHeight="false" outlineLevel="0" collapsed="false">
      <c r="E515" s="202"/>
      <c r="F515" s="216"/>
      <c r="G515" s="7"/>
      <c r="I515" s="202"/>
      <c r="J515" s="202"/>
      <c r="L515" s="202"/>
      <c r="M515" s="202"/>
      <c r="N515" s="202"/>
      <c r="O515" s="202"/>
      <c r="EC515" s="1"/>
      <c r="ED515" s="1"/>
      <c r="EE515" s="1"/>
    </row>
    <row r="516" customFormat="false" ht="12.75" hidden="false" customHeight="false" outlineLevel="0" collapsed="false">
      <c r="E516" s="202"/>
      <c r="F516" s="216"/>
      <c r="G516" s="7"/>
      <c r="I516" s="202"/>
      <c r="J516" s="202"/>
      <c r="L516" s="202"/>
      <c r="M516" s="202"/>
      <c r="N516" s="202"/>
      <c r="O516" s="202"/>
      <c r="EC516" s="1"/>
      <c r="ED516" s="1"/>
      <c r="EE516" s="1"/>
    </row>
    <row r="517" customFormat="false" ht="12.75" hidden="false" customHeight="false" outlineLevel="0" collapsed="false">
      <c r="E517" s="202"/>
      <c r="F517" s="216"/>
      <c r="G517" s="7"/>
      <c r="I517" s="202"/>
      <c r="J517" s="202"/>
      <c r="L517" s="202"/>
      <c r="M517" s="202"/>
      <c r="N517" s="202"/>
      <c r="O517" s="202"/>
      <c r="EC517" s="1"/>
      <c r="ED517" s="1"/>
      <c r="EE517" s="1"/>
    </row>
    <row r="518" customFormat="false" ht="12.75" hidden="false" customHeight="false" outlineLevel="0" collapsed="false">
      <c r="E518" s="202"/>
      <c r="F518" s="216"/>
      <c r="G518" s="7"/>
      <c r="I518" s="202"/>
      <c r="J518" s="202"/>
      <c r="L518" s="202"/>
      <c r="M518" s="202"/>
      <c r="N518" s="202"/>
      <c r="O518" s="202"/>
      <c r="EC518" s="1"/>
      <c r="ED518" s="1"/>
      <c r="EE518" s="1"/>
    </row>
    <row r="519" customFormat="false" ht="12.75" hidden="false" customHeight="false" outlineLevel="0" collapsed="false">
      <c r="E519" s="202"/>
      <c r="F519" s="216"/>
      <c r="G519" s="7"/>
      <c r="I519" s="202"/>
      <c r="J519" s="202"/>
      <c r="L519" s="202"/>
      <c r="M519" s="202"/>
      <c r="N519" s="202"/>
      <c r="O519" s="202"/>
      <c r="EC519" s="1"/>
      <c r="ED519" s="1"/>
      <c r="EE519" s="1"/>
    </row>
    <row r="520" customFormat="false" ht="12.75" hidden="false" customHeight="false" outlineLevel="0" collapsed="false">
      <c r="E520" s="202"/>
      <c r="F520" s="216"/>
      <c r="G520" s="7"/>
      <c r="I520" s="202"/>
      <c r="J520" s="202"/>
      <c r="L520" s="202"/>
      <c r="M520" s="202"/>
      <c r="N520" s="202"/>
      <c r="O520" s="202"/>
      <c r="EC520" s="1"/>
      <c r="ED520" s="1"/>
      <c r="EE520" s="1"/>
    </row>
    <row r="521" customFormat="false" ht="12.75" hidden="false" customHeight="false" outlineLevel="0" collapsed="false">
      <c r="E521" s="202"/>
      <c r="F521" s="216"/>
      <c r="G521" s="7"/>
      <c r="I521" s="202"/>
      <c r="J521" s="202"/>
      <c r="L521" s="202"/>
      <c r="M521" s="202"/>
      <c r="N521" s="202"/>
      <c r="O521" s="202"/>
      <c r="EC521" s="1"/>
      <c r="ED521" s="1"/>
      <c r="EE521" s="1"/>
    </row>
    <row r="522" customFormat="false" ht="12.75" hidden="false" customHeight="false" outlineLevel="0" collapsed="false">
      <c r="E522" s="202"/>
      <c r="F522" s="216"/>
      <c r="G522" s="7"/>
      <c r="I522" s="202"/>
      <c r="J522" s="202"/>
      <c r="L522" s="202"/>
      <c r="M522" s="202"/>
      <c r="N522" s="202"/>
      <c r="O522" s="202"/>
      <c r="EC522" s="1"/>
      <c r="ED522" s="1"/>
      <c r="EE522" s="1"/>
    </row>
    <row r="523" customFormat="false" ht="12.75" hidden="false" customHeight="false" outlineLevel="0" collapsed="false">
      <c r="E523" s="202"/>
      <c r="F523" s="216"/>
      <c r="G523" s="7"/>
      <c r="I523" s="202"/>
      <c r="J523" s="202"/>
      <c r="L523" s="202"/>
      <c r="M523" s="202"/>
      <c r="N523" s="202"/>
      <c r="O523" s="202"/>
      <c r="EC523" s="1"/>
      <c r="ED523" s="1"/>
      <c r="EE523" s="1"/>
    </row>
    <row r="524" customFormat="false" ht="12.75" hidden="false" customHeight="false" outlineLevel="0" collapsed="false">
      <c r="E524" s="202"/>
      <c r="F524" s="216"/>
      <c r="G524" s="7"/>
      <c r="I524" s="202"/>
      <c r="J524" s="202"/>
      <c r="L524" s="202"/>
      <c r="M524" s="202"/>
      <c r="N524" s="202"/>
      <c r="O524" s="202"/>
      <c r="EC524" s="1"/>
      <c r="ED524" s="1"/>
      <c r="EE524" s="1"/>
    </row>
    <row r="525" customFormat="false" ht="12.75" hidden="false" customHeight="false" outlineLevel="0" collapsed="false">
      <c r="E525" s="202"/>
      <c r="F525" s="216"/>
      <c r="G525" s="7"/>
      <c r="I525" s="202"/>
      <c r="J525" s="202"/>
      <c r="L525" s="202"/>
      <c r="M525" s="202"/>
      <c r="N525" s="202"/>
      <c r="O525" s="202"/>
      <c r="EC525" s="1"/>
      <c r="ED525" s="1"/>
      <c r="EE525" s="1"/>
    </row>
    <row r="526" customFormat="false" ht="12.75" hidden="false" customHeight="false" outlineLevel="0" collapsed="false">
      <c r="E526" s="202"/>
      <c r="F526" s="216"/>
      <c r="G526" s="7"/>
      <c r="I526" s="202"/>
      <c r="J526" s="202"/>
      <c r="L526" s="202"/>
      <c r="M526" s="202"/>
      <c r="N526" s="202"/>
      <c r="O526" s="202"/>
      <c r="EC526" s="1"/>
      <c r="ED526" s="1"/>
      <c r="EE526" s="1"/>
    </row>
    <row r="527" customFormat="false" ht="12.75" hidden="false" customHeight="false" outlineLevel="0" collapsed="false">
      <c r="E527" s="202"/>
      <c r="F527" s="216"/>
      <c r="G527" s="7"/>
      <c r="I527" s="202"/>
      <c r="J527" s="202"/>
      <c r="L527" s="202"/>
      <c r="M527" s="202"/>
      <c r="N527" s="202"/>
      <c r="O527" s="202"/>
      <c r="EC527" s="1"/>
      <c r="ED527" s="1"/>
      <c r="EE527" s="1"/>
    </row>
    <row r="528" customFormat="false" ht="12.75" hidden="false" customHeight="false" outlineLevel="0" collapsed="false">
      <c r="E528" s="202"/>
      <c r="F528" s="216"/>
      <c r="G528" s="7"/>
      <c r="I528" s="202"/>
      <c r="J528" s="202"/>
      <c r="L528" s="202"/>
      <c r="M528" s="202"/>
      <c r="N528" s="202"/>
      <c r="O528" s="202"/>
      <c r="EC528" s="1"/>
      <c r="ED528" s="1"/>
      <c r="EE528" s="1"/>
    </row>
    <row r="529" customFormat="false" ht="12.75" hidden="false" customHeight="false" outlineLevel="0" collapsed="false">
      <c r="E529" s="202"/>
      <c r="F529" s="216"/>
      <c r="G529" s="7"/>
      <c r="I529" s="202"/>
      <c r="J529" s="202"/>
      <c r="L529" s="202"/>
      <c r="M529" s="202"/>
      <c r="N529" s="202"/>
      <c r="O529" s="202"/>
      <c r="EC529" s="1"/>
      <c r="ED529" s="1"/>
      <c r="EE529" s="1"/>
    </row>
    <row r="530" customFormat="false" ht="12.75" hidden="false" customHeight="false" outlineLevel="0" collapsed="false">
      <c r="E530" s="202"/>
      <c r="F530" s="216"/>
      <c r="G530" s="7"/>
      <c r="I530" s="202"/>
      <c r="J530" s="202"/>
      <c r="L530" s="202"/>
      <c r="M530" s="202"/>
      <c r="N530" s="202"/>
      <c r="O530" s="202"/>
      <c r="EC530" s="1"/>
      <c r="ED530" s="1"/>
      <c r="EE530" s="1"/>
    </row>
    <row r="531" customFormat="false" ht="12.75" hidden="false" customHeight="false" outlineLevel="0" collapsed="false">
      <c r="E531" s="202"/>
      <c r="F531" s="216"/>
      <c r="G531" s="7"/>
      <c r="I531" s="202"/>
      <c r="J531" s="202"/>
      <c r="L531" s="202"/>
      <c r="M531" s="202"/>
      <c r="N531" s="202"/>
      <c r="O531" s="202"/>
      <c r="EC531" s="1"/>
      <c r="ED531" s="1"/>
      <c r="EE531" s="1"/>
    </row>
    <row r="532" customFormat="false" ht="12.75" hidden="false" customHeight="false" outlineLevel="0" collapsed="false">
      <c r="E532" s="202"/>
      <c r="F532" s="216"/>
      <c r="G532" s="7"/>
      <c r="I532" s="202"/>
      <c r="J532" s="202"/>
      <c r="L532" s="202"/>
      <c r="M532" s="202"/>
      <c r="N532" s="202"/>
      <c r="O532" s="202"/>
      <c r="EC532" s="1"/>
      <c r="ED532" s="1"/>
      <c r="EE532" s="1"/>
    </row>
    <row r="533" customFormat="false" ht="12.75" hidden="false" customHeight="false" outlineLevel="0" collapsed="false">
      <c r="E533" s="202"/>
      <c r="F533" s="216"/>
      <c r="G533" s="7"/>
      <c r="I533" s="202"/>
      <c r="J533" s="202"/>
      <c r="L533" s="202"/>
      <c r="M533" s="202"/>
      <c r="N533" s="202"/>
      <c r="O533" s="202"/>
      <c r="EC533" s="1"/>
      <c r="ED533" s="1"/>
      <c r="EE533" s="1"/>
    </row>
    <row r="534" customFormat="false" ht="12.75" hidden="false" customHeight="false" outlineLevel="0" collapsed="false">
      <c r="E534" s="202"/>
      <c r="F534" s="216"/>
      <c r="G534" s="7"/>
      <c r="I534" s="202"/>
      <c r="J534" s="202"/>
      <c r="L534" s="202"/>
      <c r="M534" s="202"/>
      <c r="N534" s="202"/>
      <c r="O534" s="202"/>
      <c r="EC534" s="1"/>
      <c r="ED534" s="1"/>
      <c r="EE534" s="1"/>
    </row>
    <row r="535" customFormat="false" ht="12.75" hidden="false" customHeight="false" outlineLevel="0" collapsed="false">
      <c r="E535" s="202"/>
      <c r="F535" s="216"/>
      <c r="G535" s="7"/>
      <c r="I535" s="202"/>
      <c r="J535" s="202"/>
      <c r="L535" s="202"/>
      <c r="M535" s="202"/>
      <c r="N535" s="202"/>
      <c r="O535" s="202"/>
      <c r="EC535" s="1"/>
      <c r="ED535" s="1"/>
      <c r="EE535" s="1"/>
    </row>
    <row r="536" customFormat="false" ht="12.75" hidden="false" customHeight="false" outlineLevel="0" collapsed="false">
      <c r="E536" s="202"/>
      <c r="F536" s="216"/>
      <c r="G536" s="7"/>
      <c r="I536" s="202"/>
      <c r="J536" s="202"/>
      <c r="L536" s="202"/>
      <c r="M536" s="202"/>
      <c r="N536" s="202"/>
      <c r="O536" s="202"/>
      <c r="EC536" s="1"/>
      <c r="ED536" s="1"/>
      <c r="EE536" s="1"/>
    </row>
    <row r="537" customFormat="false" ht="12.75" hidden="false" customHeight="false" outlineLevel="0" collapsed="false">
      <c r="E537" s="202"/>
      <c r="F537" s="216"/>
      <c r="G537" s="7"/>
      <c r="I537" s="202"/>
      <c r="J537" s="202"/>
      <c r="L537" s="202"/>
      <c r="M537" s="202"/>
      <c r="N537" s="202"/>
      <c r="O537" s="202"/>
      <c r="EC537" s="1"/>
      <c r="ED537" s="1"/>
      <c r="EE537" s="1"/>
    </row>
    <row r="538" customFormat="false" ht="12.75" hidden="false" customHeight="false" outlineLevel="0" collapsed="false">
      <c r="E538" s="202"/>
      <c r="F538" s="216"/>
      <c r="G538" s="7"/>
      <c r="I538" s="202"/>
      <c r="J538" s="202"/>
      <c r="L538" s="202"/>
      <c r="M538" s="202"/>
      <c r="N538" s="202"/>
      <c r="O538" s="202"/>
      <c r="EC538" s="1"/>
      <c r="ED538" s="1"/>
      <c r="EE538" s="1"/>
    </row>
    <row r="539" customFormat="false" ht="12.75" hidden="false" customHeight="false" outlineLevel="0" collapsed="false">
      <c r="E539" s="202"/>
      <c r="F539" s="216"/>
      <c r="G539" s="7"/>
      <c r="I539" s="202"/>
      <c r="J539" s="202"/>
      <c r="L539" s="202"/>
      <c r="M539" s="202"/>
      <c r="N539" s="202"/>
      <c r="O539" s="202"/>
      <c r="EC539" s="1"/>
      <c r="ED539" s="1"/>
      <c r="EE539" s="1"/>
    </row>
    <row r="540" customFormat="false" ht="12.75" hidden="false" customHeight="false" outlineLevel="0" collapsed="false">
      <c r="E540" s="202"/>
      <c r="F540" s="216"/>
      <c r="G540" s="7"/>
      <c r="I540" s="202"/>
      <c r="J540" s="202"/>
      <c r="L540" s="202"/>
      <c r="M540" s="202"/>
      <c r="N540" s="202"/>
      <c r="O540" s="202"/>
      <c r="EC540" s="1"/>
      <c r="ED540" s="1"/>
      <c r="EE540" s="1"/>
    </row>
    <row r="541" customFormat="false" ht="12.75" hidden="false" customHeight="false" outlineLevel="0" collapsed="false">
      <c r="E541" s="202"/>
      <c r="F541" s="216"/>
      <c r="G541" s="7"/>
      <c r="I541" s="202"/>
      <c r="J541" s="202"/>
      <c r="L541" s="202"/>
      <c r="M541" s="202"/>
      <c r="N541" s="202"/>
      <c r="O541" s="202"/>
      <c r="EC541" s="1"/>
      <c r="ED541" s="1"/>
      <c r="EE541" s="1"/>
    </row>
    <row r="542" customFormat="false" ht="12.75" hidden="false" customHeight="false" outlineLevel="0" collapsed="false">
      <c r="E542" s="202"/>
      <c r="F542" s="216"/>
      <c r="G542" s="7"/>
      <c r="I542" s="202"/>
      <c r="J542" s="202"/>
      <c r="L542" s="202"/>
      <c r="M542" s="202"/>
      <c r="N542" s="202"/>
      <c r="O542" s="202"/>
      <c r="EC542" s="1"/>
      <c r="ED542" s="1"/>
      <c r="EE542" s="1"/>
    </row>
    <row r="543" customFormat="false" ht="12.75" hidden="false" customHeight="false" outlineLevel="0" collapsed="false">
      <c r="E543" s="202"/>
      <c r="F543" s="216"/>
      <c r="G543" s="7"/>
      <c r="I543" s="202"/>
      <c r="J543" s="202"/>
      <c r="L543" s="202"/>
      <c r="M543" s="202"/>
      <c r="N543" s="202"/>
      <c r="O543" s="202"/>
      <c r="EC543" s="1"/>
      <c r="ED543" s="1"/>
      <c r="EE543" s="1"/>
    </row>
    <row r="544" customFormat="false" ht="12.75" hidden="false" customHeight="false" outlineLevel="0" collapsed="false">
      <c r="E544" s="202"/>
      <c r="F544" s="216"/>
      <c r="G544" s="7"/>
      <c r="I544" s="202"/>
      <c r="J544" s="202"/>
      <c r="L544" s="202"/>
      <c r="M544" s="202"/>
      <c r="N544" s="202"/>
      <c r="O544" s="202"/>
      <c r="EC544" s="1"/>
      <c r="ED544" s="1"/>
      <c r="EE544" s="1"/>
    </row>
    <row r="545" customFormat="false" ht="12.75" hidden="false" customHeight="false" outlineLevel="0" collapsed="false">
      <c r="E545" s="202"/>
      <c r="F545" s="216"/>
      <c r="G545" s="7"/>
      <c r="I545" s="202"/>
      <c r="J545" s="202"/>
      <c r="L545" s="202"/>
      <c r="M545" s="202"/>
      <c r="N545" s="202"/>
      <c r="O545" s="202"/>
      <c r="EC545" s="1"/>
      <c r="ED545" s="1"/>
      <c r="EE545" s="1"/>
    </row>
    <row r="546" customFormat="false" ht="12.75" hidden="false" customHeight="false" outlineLevel="0" collapsed="false">
      <c r="E546" s="202"/>
      <c r="F546" s="216"/>
      <c r="G546" s="7"/>
      <c r="I546" s="202"/>
      <c r="J546" s="202"/>
      <c r="L546" s="202"/>
      <c r="M546" s="202"/>
      <c r="N546" s="202"/>
      <c r="O546" s="202"/>
      <c r="EC546" s="1"/>
      <c r="ED546" s="1"/>
      <c r="EE546" s="1"/>
    </row>
    <row r="547" customFormat="false" ht="12.75" hidden="false" customHeight="false" outlineLevel="0" collapsed="false">
      <c r="E547" s="202"/>
      <c r="F547" s="216"/>
      <c r="G547" s="7"/>
      <c r="I547" s="202"/>
      <c r="J547" s="202"/>
      <c r="L547" s="202"/>
      <c r="M547" s="202"/>
      <c r="N547" s="202"/>
      <c r="O547" s="202"/>
      <c r="EC547" s="1"/>
      <c r="ED547" s="1"/>
      <c r="EE547" s="1"/>
    </row>
    <row r="548" customFormat="false" ht="12.75" hidden="false" customHeight="false" outlineLevel="0" collapsed="false">
      <c r="E548" s="202"/>
      <c r="F548" s="216"/>
      <c r="G548" s="7"/>
      <c r="I548" s="202"/>
      <c r="J548" s="202"/>
      <c r="L548" s="202"/>
      <c r="M548" s="202"/>
      <c r="N548" s="202"/>
      <c r="O548" s="202"/>
      <c r="EC548" s="1"/>
      <c r="ED548" s="1"/>
      <c r="EE548" s="1"/>
    </row>
    <row r="549" customFormat="false" ht="12.75" hidden="false" customHeight="false" outlineLevel="0" collapsed="false">
      <c r="E549" s="202"/>
      <c r="F549" s="216"/>
      <c r="G549" s="7"/>
      <c r="I549" s="202"/>
      <c r="J549" s="202"/>
      <c r="L549" s="202"/>
      <c r="M549" s="202"/>
      <c r="N549" s="202"/>
      <c r="O549" s="202"/>
      <c r="EC549" s="1"/>
      <c r="ED549" s="1"/>
      <c r="EE549" s="1"/>
    </row>
    <row r="550" customFormat="false" ht="12.75" hidden="false" customHeight="false" outlineLevel="0" collapsed="false">
      <c r="E550" s="202"/>
      <c r="F550" s="216"/>
      <c r="G550" s="7"/>
      <c r="I550" s="202"/>
      <c r="J550" s="202"/>
      <c r="L550" s="202"/>
      <c r="M550" s="202"/>
      <c r="N550" s="202"/>
      <c r="O550" s="202"/>
      <c r="EC550" s="1"/>
      <c r="ED550" s="1"/>
      <c r="EE550" s="1"/>
    </row>
    <row r="551" customFormat="false" ht="12.75" hidden="false" customHeight="false" outlineLevel="0" collapsed="false">
      <c r="E551" s="202"/>
      <c r="F551" s="216"/>
      <c r="G551" s="7"/>
      <c r="I551" s="202"/>
      <c r="J551" s="202"/>
      <c r="L551" s="202"/>
      <c r="M551" s="202"/>
      <c r="N551" s="202"/>
      <c r="O551" s="202"/>
      <c r="EC551" s="1"/>
      <c r="ED551" s="1"/>
      <c r="EE551" s="1"/>
    </row>
    <row r="552" customFormat="false" ht="12.75" hidden="false" customHeight="false" outlineLevel="0" collapsed="false">
      <c r="E552" s="202"/>
      <c r="F552" s="216"/>
      <c r="G552" s="7"/>
      <c r="I552" s="202"/>
      <c r="J552" s="202"/>
      <c r="L552" s="202"/>
      <c r="M552" s="202"/>
      <c r="N552" s="202"/>
      <c r="O552" s="202"/>
      <c r="EC552" s="1"/>
      <c r="ED552" s="1"/>
      <c r="EE552" s="1"/>
    </row>
    <row r="553" customFormat="false" ht="12.75" hidden="false" customHeight="false" outlineLevel="0" collapsed="false">
      <c r="E553" s="202"/>
      <c r="F553" s="216"/>
      <c r="G553" s="7"/>
      <c r="I553" s="202"/>
      <c r="J553" s="202"/>
      <c r="L553" s="202"/>
      <c r="M553" s="202"/>
      <c r="N553" s="202"/>
      <c r="O553" s="202"/>
      <c r="EC553" s="1"/>
      <c r="ED553" s="1"/>
      <c r="EE553" s="1"/>
    </row>
    <row r="554" customFormat="false" ht="12.75" hidden="false" customHeight="false" outlineLevel="0" collapsed="false">
      <c r="E554" s="202"/>
      <c r="F554" s="216"/>
      <c r="G554" s="7"/>
      <c r="I554" s="202"/>
      <c r="J554" s="202"/>
      <c r="L554" s="202"/>
      <c r="M554" s="202"/>
      <c r="N554" s="202"/>
      <c r="O554" s="202"/>
      <c r="EC554" s="1"/>
      <c r="ED554" s="1"/>
      <c r="EE554" s="1"/>
    </row>
    <row r="555" customFormat="false" ht="12.75" hidden="false" customHeight="false" outlineLevel="0" collapsed="false">
      <c r="E555" s="202"/>
      <c r="F555" s="216"/>
      <c r="G555" s="7"/>
      <c r="I555" s="202"/>
      <c r="J555" s="202"/>
      <c r="L555" s="202"/>
      <c r="M555" s="202"/>
      <c r="N555" s="202"/>
      <c r="O555" s="202"/>
      <c r="EC555" s="1"/>
      <c r="ED555" s="1"/>
      <c r="EE555" s="1"/>
    </row>
    <row r="556" customFormat="false" ht="12.75" hidden="false" customHeight="false" outlineLevel="0" collapsed="false">
      <c r="E556" s="202"/>
      <c r="F556" s="216"/>
      <c r="G556" s="7"/>
      <c r="I556" s="202"/>
      <c r="J556" s="202"/>
      <c r="L556" s="202"/>
      <c r="M556" s="202"/>
      <c r="N556" s="202"/>
      <c r="O556" s="202"/>
      <c r="EC556" s="1"/>
      <c r="ED556" s="1"/>
      <c r="EE556" s="1"/>
    </row>
    <row r="557" customFormat="false" ht="12.75" hidden="false" customHeight="false" outlineLevel="0" collapsed="false">
      <c r="E557" s="202"/>
      <c r="F557" s="216"/>
      <c r="G557" s="7"/>
      <c r="I557" s="202"/>
      <c r="J557" s="202"/>
      <c r="L557" s="202"/>
      <c r="M557" s="202"/>
      <c r="N557" s="202"/>
      <c r="O557" s="202"/>
      <c r="EC557" s="1"/>
      <c r="ED557" s="1"/>
      <c r="EE557" s="1"/>
    </row>
    <row r="558" customFormat="false" ht="12.75" hidden="false" customHeight="false" outlineLevel="0" collapsed="false">
      <c r="E558" s="202"/>
      <c r="F558" s="216"/>
      <c r="G558" s="7"/>
      <c r="I558" s="202"/>
      <c r="J558" s="202"/>
      <c r="L558" s="202"/>
      <c r="M558" s="202"/>
      <c r="N558" s="202"/>
      <c r="O558" s="202"/>
      <c r="EC558" s="1"/>
      <c r="ED558" s="1"/>
      <c r="EE558" s="1"/>
    </row>
    <row r="559" customFormat="false" ht="12.75" hidden="false" customHeight="false" outlineLevel="0" collapsed="false">
      <c r="E559" s="202"/>
      <c r="F559" s="216"/>
      <c r="G559" s="7"/>
      <c r="I559" s="202"/>
      <c r="J559" s="202"/>
      <c r="L559" s="202"/>
      <c r="M559" s="202"/>
      <c r="N559" s="202"/>
      <c r="O559" s="202"/>
      <c r="EC559" s="1"/>
      <c r="ED559" s="1"/>
      <c r="EE559" s="1"/>
    </row>
    <row r="560" customFormat="false" ht="12.75" hidden="false" customHeight="false" outlineLevel="0" collapsed="false">
      <c r="E560" s="202"/>
      <c r="F560" s="216"/>
      <c r="G560" s="7"/>
      <c r="I560" s="202"/>
      <c r="J560" s="202"/>
      <c r="L560" s="202"/>
      <c r="M560" s="202"/>
      <c r="N560" s="202"/>
      <c r="O560" s="202"/>
      <c r="EC560" s="1"/>
      <c r="ED560" s="1"/>
      <c r="EE560" s="1"/>
    </row>
    <row r="561" customFormat="false" ht="12.75" hidden="false" customHeight="false" outlineLevel="0" collapsed="false">
      <c r="E561" s="202"/>
      <c r="F561" s="216"/>
      <c r="G561" s="7"/>
      <c r="I561" s="202"/>
      <c r="J561" s="202"/>
      <c r="L561" s="202"/>
      <c r="M561" s="202"/>
      <c r="N561" s="202"/>
      <c r="O561" s="202"/>
      <c r="EC561" s="1"/>
      <c r="ED561" s="1"/>
      <c r="EE561" s="1"/>
    </row>
    <row r="562" customFormat="false" ht="12.75" hidden="false" customHeight="false" outlineLevel="0" collapsed="false">
      <c r="E562" s="202"/>
      <c r="F562" s="216"/>
      <c r="G562" s="7"/>
      <c r="I562" s="202"/>
      <c r="J562" s="202"/>
      <c r="L562" s="202"/>
      <c r="M562" s="202"/>
      <c r="N562" s="202"/>
      <c r="O562" s="202"/>
      <c r="EC562" s="1"/>
      <c r="ED562" s="1"/>
      <c r="EE562" s="1"/>
    </row>
    <row r="563" customFormat="false" ht="12.75" hidden="false" customHeight="false" outlineLevel="0" collapsed="false">
      <c r="E563" s="202"/>
      <c r="F563" s="216"/>
      <c r="G563" s="7"/>
      <c r="I563" s="202"/>
      <c r="J563" s="202"/>
      <c r="L563" s="202"/>
      <c r="M563" s="202"/>
      <c r="N563" s="202"/>
      <c r="O563" s="202"/>
      <c r="EC563" s="1"/>
      <c r="ED563" s="1"/>
      <c r="EE563" s="1"/>
    </row>
    <row r="564" customFormat="false" ht="12.75" hidden="false" customHeight="false" outlineLevel="0" collapsed="false">
      <c r="E564" s="202"/>
      <c r="F564" s="216"/>
      <c r="G564" s="7"/>
      <c r="I564" s="202"/>
      <c r="J564" s="202"/>
      <c r="L564" s="202"/>
      <c r="M564" s="202"/>
      <c r="N564" s="202"/>
      <c r="O564" s="202"/>
      <c r="EC564" s="1"/>
      <c r="ED564" s="1"/>
      <c r="EE564" s="1"/>
    </row>
    <row r="565" customFormat="false" ht="12.75" hidden="false" customHeight="false" outlineLevel="0" collapsed="false">
      <c r="E565" s="202"/>
      <c r="F565" s="216"/>
      <c r="G565" s="7"/>
      <c r="I565" s="202"/>
      <c r="J565" s="202"/>
      <c r="L565" s="202"/>
      <c r="M565" s="202"/>
      <c r="N565" s="202"/>
      <c r="O565" s="202"/>
      <c r="EC565" s="1"/>
      <c r="ED565" s="1"/>
      <c r="EE565" s="1"/>
    </row>
    <row r="566" customFormat="false" ht="12.75" hidden="false" customHeight="false" outlineLevel="0" collapsed="false">
      <c r="E566" s="202"/>
      <c r="F566" s="216"/>
      <c r="G566" s="7"/>
      <c r="I566" s="202"/>
      <c r="J566" s="202"/>
      <c r="L566" s="202"/>
      <c r="M566" s="202"/>
      <c r="N566" s="202"/>
      <c r="O566" s="202"/>
      <c r="EC566" s="1"/>
      <c r="ED566" s="1"/>
      <c r="EE566" s="1"/>
    </row>
    <row r="567" customFormat="false" ht="12.75" hidden="false" customHeight="false" outlineLevel="0" collapsed="false">
      <c r="E567" s="202"/>
      <c r="F567" s="216"/>
      <c r="G567" s="7"/>
      <c r="I567" s="202"/>
      <c r="J567" s="202"/>
      <c r="L567" s="202"/>
      <c r="M567" s="202"/>
      <c r="N567" s="202"/>
      <c r="O567" s="202"/>
      <c r="EC567" s="1"/>
      <c r="ED567" s="1"/>
      <c r="EE567" s="1"/>
    </row>
    <row r="568" customFormat="false" ht="12.75" hidden="false" customHeight="false" outlineLevel="0" collapsed="false">
      <c r="E568" s="202"/>
      <c r="F568" s="216"/>
      <c r="G568" s="7"/>
      <c r="I568" s="202"/>
      <c r="J568" s="202"/>
      <c r="L568" s="202"/>
      <c r="M568" s="202"/>
      <c r="N568" s="202"/>
      <c r="O568" s="202"/>
      <c r="EC568" s="1"/>
      <c r="ED568" s="1"/>
      <c r="EE568" s="1"/>
    </row>
    <row r="569" customFormat="false" ht="12.75" hidden="false" customHeight="false" outlineLevel="0" collapsed="false">
      <c r="E569" s="202"/>
      <c r="F569" s="216"/>
      <c r="G569" s="7"/>
      <c r="I569" s="202"/>
      <c r="J569" s="202"/>
      <c r="L569" s="202"/>
      <c r="M569" s="202"/>
      <c r="N569" s="202"/>
      <c r="O569" s="202"/>
      <c r="EC569" s="1"/>
      <c r="ED569" s="1"/>
      <c r="EE569" s="1"/>
    </row>
    <row r="570" customFormat="false" ht="12.75" hidden="false" customHeight="false" outlineLevel="0" collapsed="false">
      <c r="E570" s="202"/>
      <c r="F570" s="216"/>
      <c r="G570" s="7"/>
      <c r="I570" s="202"/>
      <c r="J570" s="202"/>
      <c r="L570" s="202"/>
      <c r="M570" s="202"/>
      <c r="N570" s="202"/>
      <c r="O570" s="202"/>
      <c r="EC570" s="1"/>
      <c r="ED570" s="1"/>
      <c r="EE570" s="1"/>
    </row>
    <row r="571" customFormat="false" ht="12.75" hidden="false" customHeight="false" outlineLevel="0" collapsed="false">
      <c r="E571" s="202"/>
      <c r="F571" s="216"/>
      <c r="G571" s="7"/>
      <c r="I571" s="202"/>
      <c r="J571" s="202"/>
      <c r="L571" s="202"/>
      <c r="M571" s="202"/>
      <c r="N571" s="202"/>
      <c r="O571" s="202"/>
      <c r="EC571" s="1"/>
      <c r="ED571" s="1"/>
      <c r="EE571" s="1"/>
    </row>
    <row r="572" customFormat="false" ht="12.75" hidden="false" customHeight="false" outlineLevel="0" collapsed="false">
      <c r="E572" s="202"/>
      <c r="F572" s="216"/>
      <c r="G572" s="7"/>
      <c r="I572" s="202"/>
      <c r="J572" s="202"/>
      <c r="L572" s="202"/>
      <c r="M572" s="202"/>
      <c r="N572" s="202"/>
      <c r="O572" s="202"/>
      <c r="EC572" s="1"/>
      <c r="ED572" s="1"/>
      <c r="EE572" s="1"/>
    </row>
    <row r="573" customFormat="false" ht="12.75" hidden="false" customHeight="false" outlineLevel="0" collapsed="false">
      <c r="E573" s="202"/>
      <c r="F573" s="216"/>
      <c r="G573" s="7"/>
      <c r="I573" s="202"/>
      <c r="J573" s="202"/>
      <c r="L573" s="202"/>
      <c r="M573" s="202"/>
      <c r="N573" s="202"/>
      <c r="O573" s="202"/>
      <c r="EC573" s="1"/>
      <c r="ED573" s="1"/>
      <c r="EE573" s="1"/>
    </row>
    <row r="574" customFormat="false" ht="12.75" hidden="false" customHeight="false" outlineLevel="0" collapsed="false">
      <c r="E574" s="202"/>
      <c r="F574" s="216"/>
      <c r="G574" s="7"/>
      <c r="I574" s="202"/>
      <c r="J574" s="202"/>
      <c r="L574" s="202"/>
      <c r="M574" s="202"/>
      <c r="N574" s="202"/>
      <c r="O574" s="202"/>
      <c r="EC574" s="1"/>
      <c r="ED574" s="1"/>
      <c r="EE574" s="1"/>
    </row>
    <row r="575" customFormat="false" ht="12.75" hidden="false" customHeight="false" outlineLevel="0" collapsed="false">
      <c r="E575" s="202"/>
      <c r="F575" s="216"/>
      <c r="G575" s="7"/>
      <c r="I575" s="202"/>
      <c r="J575" s="202"/>
      <c r="L575" s="202"/>
      <c r="M575" s="202"/>
      <c r="N575" s="202"/>
      <c r="O575" s="202"/>
      <c r="EC575" s="1"/>
      <c r="ED575" s="1"/>
      <c r="EE575" s="1"/>
    </row>
    <row r="576" customFormat="false" ht="12.75" hidden="false" customHeight="false" outlineLevel="0" collapsed="false">
      <c r="E576" s="202"/>
      <c r="F576" s="216"/>
      <c r="G576" s="7"/>
      <c r="I576" s="202"/>
      <c r="J576" s="202"/>
      <c r="L576" s="202"/>
      <c r="M576" s="202"/>
      <c r="N576" s="202"/>
      <c r="O576" s="202"/>
      <c r="EC576" s="1"/>
      <c r="ED576" s="1"/>
      <c r="EE576" s="1"/>
    </row>
    <row r="577" customFormat="false" ht="12.75" hidden="false" customHeight="false" outlineLevel="0" collapsed="false">
      <c r="E577" s="202"/>
      <c r="F577" s="216"/>
      <c r="G577" s="7"/>
      <c r="I577" s="202"/>
      <c r="J577" s="202"/>
      <c r="L577" s="202"/>
      <c r="M577" s="202"/>
      <c r="N577" s="202"/>
      <c r="O577" s="202"/>
      <c r="EC577" s="1"/>
      <c r="ED577" s="1"/>
      <c r="EE577" s="1"/>
    </row>
    <row r="578" customFormat="false" ht="12.75" hidden="false" customHeight="false" outlineLevel="0" collapsed="false">
      <c r="E578" s="202"/>
      <c r="F578" s="216"/>
      <c r="G578" s="7"/>
      <c r="I578" s="202"/>
      <c r="J578" s="202"/>
      <c r="L578" s="202"/>
      <c r="M578" s="202"/>
      <c r="N578" s="202"/>
      <c r="O578" s="202"/>
      <c r="EC578" s="1"/>
      <c r="ED578" s="1"/>
      <c r="EE578" s="1"/>
    </row>
    <row r="579" customFormat="false" ht="12.75" hidden="false" customHeight="false" outlineLevel="0" collapsed="false">
      <c r="E579" s="202"/>
      <c r="F579" s="216"/>
      <c r="G579" s="7"/>
      <c r="I579" s="202"/>
      <c r="J579" s="202"/>
      <c r="L579" s="202"/>
      <c r="M579" s="202"/>
      <c r="N579" s="202"/>
      <c r="O579" s="202"/>
      <c r="EC579" s="1"/>
      <c r="ED579" s="1"/>
      <c r="EE579" s="1"/>
    </row>
    <row r="580" customFormat="false" ht="12.75" hidden="false" customHeight="false" outlineLevel="0" collapsed="false">
      <c r="E580" s="202"/>
      <c r="F580" s="216"/>
      <c r="G580" s="7"/>
      <c r="I580" s="202"/>
      <c r="J580" s="202"/>
      <c r="L580" s="202"/>
      <c r="M580" s="202"/>
      <c r="N580" s="202"/>
      <c r="O580" s="202"/>
      <c r="EC580" s="1"/>
      <c r="ED580" s="1"/>
      <c r="EE580" s="1"/>
    </row>
    <row r="581" customFormat="false" ht="12.75" hidden="false" customHeight="false" outlineLevel="0" collapsed="false">
      <c r="E581" s="202"/>
      <c r="F581" s="216"/>
      <c r="G581" s="7"/>
      <c r="I581" s="202"/>
      <c r="J581" s="202"/>
      <c r="L581" s="202"/>
      <c r="M581" s="202"/>
      <c r="N581" s="202"/>
      <c r="O581" s="202"/>
      <c r="EC581" s="1"/>
      <c r="ED581" s="1"/>
      <c r="EE581" s="1"/>
    </row>
    <row r="582" customFormat="false" ht="12.75" hidden="false" customHeight="false" outlineLevel="0" collapsed="false">
      <c r="E582" s="202"/>
      <c r="F582" s="216"/>
      <c r="G582" s="7"/>
      <c r="I582" s="202"/>
      <c r="J582" s="202"/>
      <c r="L582" s="202"/>
      <c r="M582" s="202"/>
      <c r="N582" s="202"/>
      <c r="O582" s="202"/>
      <c r="EC582" s="1"/>
      <c r="ED582" s="1"/>
      <c r="EE582" s="1"/>
    </row>
    <row r="583" customFormat="false" ht="12.75" hidden="false" customHeight="false" outlineLevel="0" collapsed="false">
      <c r="E583" s="202"/>
      <c r="F583" s="216"/>
      <c r="G583" s="7"/>
      <c r="I583" s="202"/>
      <c r="J583" s="202"/>
      <c r="L583" s="202"/>
      <c r="M583" s="202"/>
      <c r="N583" s="202"/>
      <c r="O583" s="202"/>
      <c r="EC583" s="1"/>
      <c r="ED583" s="1"/>
      <c r="EE583" s="1"/>
    </row>
    <row r="584" customFormat="false" ht="12.75" hidden="false" customHeight="false" outlineLevel="0" collapsed="false">
      <c r="E584" s="202"/>
      <c r="F584" s="216"/>
      <c r="G584" s="7"/>
      <c r="I584" s="202"/>
      <c r="J584" s="202"/>
      <c r="L584" s="202"/>
      <c r="M584" s="202"/>
      <c r="N584" s="202"/>
      <c r="O584" s="202"/>
      <c r="EC584" s="1"/>
      <c r="ED584" s="1"/>
      <c r="EE584" s="1"/>
    </row>
    <row r="585" customFormat="false" ht="12.75" hidden="false" customHeight="false" outlineLevel="0" collapsed="false">
      <c r="E585" s="202"/>
      <c r="F585" s="216"/>
      <c r="G585" s="7"/>
      <c r="I585" s="202"/>
      <c r="J585" s="202"/>
      <c r="L585" s="202"/>
      <c r="M585" s="202"/>
      <c r="N585" s="202"/>
      <c r="O585" s="202"/>
      <c r="EC585" s="1"/>
      <c r="ED585" s="1"/>
      <c r="EE585" s="1"/>
    </row>
    <row r="586" customFormat="false" ht="12.75" hidden="false" customHeight="false" outlineLevel="0" collapsed="false">
      <c r="E586" s="202"/>
      <c r="F586" s="216"/>
      <c r="G586" s="7"/>
      <c r="I586" s="202"/>
      <c r="J586" s="202"/>
      <c r="L586" s="202"/>
      <c r="M586" s="202"/>
      <c r="N586" s="202"/>
      <c r="O586" s="202"/>
      <c r="EC586" s="1"/>
      <c r="ED586" s="1"/>
      <c r="EE586" s="1"/>
    </row>
    <row r="587" customFormat="false" ht="12.75" hidden="false" customHeight="false" outlineLevel="0" collapsed="false">
      <c r="E587" s="202"/>
      <c r="F587" s="216"/>
      <c r="G587" s="7"/>
      <c r="I587" s="202"/>
      <c r="J587" s="202"/>
      <c r="L587" s="202"/>
      <c r="M587" s="202"/>
      <c r="N587" s="202"/>
      <c r="O587" s="202"/>
      <c r="EC587" s="1"/>
      <c r="ED587" s="1"/>
      <c r="EE587" s="1"/>
    </row>
    <row r="588" customFormat="false" ht="12.75" hidden="false" customHeight="false" outlineLevel="0" collapsed="false">
      <c r="E588" s="202"/>
      <c r="F588" s="216"/>
      <c r="G588" s="7"/>
      <c r="I588" s="202"/>
      <c r="J588" s="202"/>
      <c r="L588" s="202"/>
      <c r="M588" s="202"/>
      <c r="N588" s="202"/>
      <c r="O588" s="202"/>
      <c r="EC588" s="1"/>
      <c r="ED588" s="1"/>
      <c r="EE588" s="1"/>
    </row>
    <row r="589" customFormat="false" ht="12.75" hidden="false" customHeight="false" outlineLevel="0" collapsed="false">
      <c r="E589" s="202"/>
      <c r="F589" s="216"/>
      <c r="G589" s="7"/>
      <c r="I589" s="202"/>
      <c r="J589" s="202"/>
      <c r="L589" s="202"/>
      <c r="M589" s="202"/>
      <c r="N589" s="202"/>
      <c r="O589" s="202"/>
      <c r="EC589" s="1"/>
      <c r="ED589" s="1"/>
      <c r="EE589" s="1"/>
    </row>
    <row r="590" customFormat="false" ht="12.75" hidden="false" customHeight="false" outlineLevel="0" collapsed="false">
      <c r="E590" s="202"/>
      <c r="F590" s="216"/>
      <c r="G590" s="7"/>
      <c r="I590" s="202"/>
      <c r="J590" s="202"/>
      <c r="L590" s="202"/>
      <c r="M590" s="202"/>
      <c r="N590" s="202"/>
      <c r="O590" s="202"/>
      <c r="EC590" s="1"/>
      <c r="ED590" s="1"/>
      <c r="EE590" s="1"/>
    </row>
    <row r="591" customFormat="false" ht="12.75" hidden="false" customHeight="false" outlineLevel="0" collapsed="false">
      <c r="E591" s="202"/>
      <c r="F591" s="216"/>
      <c r="G591" s="7"/>
      <c r="I591" s="202"/>
      <c r="J591" s="202"/>
      <c r="L591" s="202"/>
      <c r="M591" s="202"/>
      <c r="N591" s="202"/>
      <c r="O591" s="202"/>
      <c r="EC591" s="1"/>
      <c r="ED591" s="1"/>
      <c r="EE591" s="1"/>
    </row>
    <row r="592" customFormat="false" ht="12.75" hidden="false" customHeight="false" outlineLevel="0" collapsed="false">
      <c r="E592" s="202"/>
      <c r="F592" s="216"/>
      <c r="G592" s="7"/>
      <c r="I592" s="202"/>
      <c r="J592" s="202"/>
      <c r="L592" s="202"/>
      <c r="M592" s="202"/>
      <c r="N592" s="202"/>
      <c r="O592" s="202"/>
      <c r="EC592" s="1"/>
      <c r="ED592" s="1"/>
      <c r="EE592" s="1"/>
    </row>
    <row r="593" customFormat="false" ht="12.75" hidden="false" customHeight="false" outlineLevel="0" collapsed="false">
      <c r="E593" s="202"/>
      <c r="F593" s="216"/>
      <c r="G593" s="7"/>
      <c r="I593" s="202"/>
      <c r="J593" s="202"/>
      <c r="L593" s="202"/>
      <c r="M593" s="202"/>
      <c r="N593" s="202"/>
      <c r="O593" s="202"/>
      <c r="EC593" s="1"/>
      <c r="ED593" s="1"/>
      <c r="EE593" s="1"/>
    </row>
    <row r="594" customFormat="false" ht="12.75" hidden="false" customHeight="false" outlineLevel="0" collapsed="false">
      <c r="E594" s="202"/>
      <c r="F594" s="216"/>
      <c r="G594" s="7"/>
      <c r="I594" s="202"/>
      <c r="J594" s="202"/>
      <c r="L594" s="202"/>
      <c r="M594" s="202"/>
      <c r="N594" s="202"/>
      <c r="O594" s="202"/>
      <c r="EC594" s="1"/>
      <c r="ED594" s="1"/>
      <c r="EE594" s="1"/>
    </row>
    <row r="595" customFormat="false" ht="12.75" hidden="false" customHeight="false" outlineLevel="0" collapsed="false">
      <c r="E595" s="202"/>
      <c r="F595" s="216"/>
      <c r="G595" s="7"/>
      <c r="I595" s="202"/>
      <c r="J595" s="202"/>
      <c r="L595" s="202"/>
      <c r="M595" s="202"/>
      <c r="N595" s="202"/>
      <c r="O595" s="202"/>
      <c r="EC595" s="1"/>
      <c r="ED595" s="1"/>
      <c r="EE595" s="1"/>
    </row>
    <row r="596" customFormat="false" ht="12.75" hidden="false" customHeight="false" outlineLevel="0" collapsed="false">
      <c r="E596" s="202"/>
      <c r="F596" s="216"/>
      <c r="G596" s="7"/>
      <c r="I596" s="202"/>
      <c r="J596" s="202"/>
      <c r="L596" s="202"/>
      <c r="M596" s="202"/>
      <c r="N596" s="202"/>
      <c r="O596" s="202"/>
      <c r="EC596" s="1"/>
      <c r="ED596" s="1"/>
      <c r="EE596" s="1"/>
    </row>
    <row r="597" customFormat="false" ht="12.75" hidden="false" customHeight="false" outlineLevel="0" collapsed="false">
      <c r="E597" s="202"/>
      <c r="F597" s="216"/>
      <c r="G597" s="7"/>
      <c r="I597" s="202"/>
      <c r="J597" s="202"/>
      <c r="L597" s="202"/>
      <c r="M597" s="202"/>
      <c r="N597" s="202"/>
      <c r="O597" s="202"/>
      <c r="EC597" s="1"/>
      <c r="ED597" s="1"/>
      <c r="EE597" s="1"/>
    </row>
    <row r="598" customFormat="false" ht="12.75" hidden="false" customHeight="false" outlineLevel="0" collapsed="false">
      <c r="E598" s="202"/>
      <c r="F598" s="216"/>
      <c r="G598" s="7"/>
      <c r="I598" s="202"/>
      <c r="J598" s="202"/>
      <c r="L598" s="202"/>
      <c r="M598" s="202"/>
      <c r="N598" s="202"/>
      <c r="O598" s="202"/>
      <c r="EC598" s="1"/>
      <c r="ED598" s="1"/>
      <c r="EE598" s="1"/>
    </row>
    <row r="599" customFormat="false" ht="12.75" hidden="false" customHeight="false" outlineLevel="0" collapsed="false">
      <c r="E599" s="202"/>
      <c r="F599" s="216"/>
      <c r="G599" s="7"/>
      <c r="I599" s="202"/>
      <c r="J599" s="202"/>
      <c r="L599" s="202"/>
      <c r="M599" s="202"/>
      <c r="N599" s="202"/>
      <c r="O599" s="202"/>
      <c r="EC599" s="1"/>
      <c r="ED599" s="1"/>
      <c r="EE599" s="1"/>
    </row>
    <row r="600" customFormat="false" ht="12.75" hidden="false" customHeight="false" outlineLevel="0" collapsed="false">
      <c r="E600" s="202"/>
      <c r="F600" s="216"/>
      <c r="G600" s="7"/>
      <c r="I600" s="202"/>
      <c r="J600" s="202"/>
      <c r="L600" s="202"/>
      <c r="M600" s="202"/>
      <c r="N600" s="202"/>
      <c r="O600" s="202"/>
      <c r="EC600" s="1"/>
      <c r="ED600" s="1"/>
      <c r="EE600" s="1"/>
    </row>
    <row r="601" customFormat="false" ht="12.75" hidden="false" customHeight="false" outlineLevel="0" collapsed="false">
      <c r="E601" s="202"/>
      <c r="F601" s="216"/>
      <c r="G601" s="7"/>
      <c r="I601" s="202"/>
      <c r="J601" s="202"/>
      <c r="L601" s="202"/>
      <c r="M601" s="202"/>
      <c r="N601" s="202"/>
      <c r="O601" s="202"/>
      <c r="EC601" s="1"/>
      <c r="ED601" s="1"/>
      <c r="EE601" s="1"/>
    </row>
    <row r="602" customFormat="false" ht="12.75" hidden="false" customHeight="false" outlineLevel="0" collapsed="false">
      <c r="E602" s="202"/>
      <c r="F602" s="216"/>
      <c r="G602" s="7"/>
      <c r="I602" s="202"/>
      <c r="J602" s="202"/>
      <c r="L602" s="202"/>
      <c r="M602" s="202"/>
      <c r="N602" s="202"/>
      <c r="O602" s="202"/>
      <c r="EC602" s="1"/>
      <c r="ED602" s="1"/>
      <c r="EE602" s="1"/>
    </row>
    <row r="603" customFormat="false" ht="12.75" hidden="false" customHeight="false" outlineLevel="0" collapsed="false">
      <c r="E603" s="202"/>
      <c r="F603" s="216"/>
      <c r="G603" s="7"/>
      <c r="I603" s="202"/>
      <c r="J603" s="202"/>
      <c r="L603" s="202"/>
      <c r="M603" s="202"/>
      <c r="N603" s="202"/>
      <c r="O603" s="202"/>
      <c r="EC603" s="1"/>
      <c r="ED603" s="1"/>
      <c r="EE603" s="1"/>
    </row>
    <row r="604" customFormat="false" ht="12.75" hidden="false" customHeight="false" outlineLevel="0" collapsed="false">
      <c r="E604" s="202"/>
      <c r="F604" s="216"/>
      <c r="G604" s="7"/>
      <c r="I604" s="202"/>
      <c r="J604" s="202"/>
      <c r="L604" s="202"/>
      <c r="M604" s="202"/>
      <c r="N604" s="202"/>
      <c r="O604" s="202"/>
      <c r="EC604" s="1"/>
      <c r="ED604" s="1"/>
      <c r="EE604" s="1"/>
    </row>
    <row r="605" customFormat="false" ht="12.75" hidden="false" customHeight="false" outlineLevel="0" collapsed="false">
      <c r="E605" s="202"/>
      <c r="F605" s="216"/>
      <c r="G605" s="7"/>
      <c r="I605" s="202"/>
      <c r="J605" s="202"/>
      <c r="L605" s="202"/>
      <c r="M605" s="202"/>
      <c r="N605" s="202"/>
      <c r="O605" s="202"/>
      <c r="EC605" s="1"/>
      <c r="ED605" s="1"/>
      <c r="EE605" s="1"/>
    </row>
    <row r="606" customFormat="false" ht="12.75" hidden="false" customHeight="false" outlineLevel="0" collapsed="false">
      <c r="E606" s="202"/>
      <c r="F606" s="216"/>
      <c r="G606" s="7"/>
      <c r="I606" s="202"/>
      <c r="J606" s="202"/>
      <c r="L606" s="202"/>
      <c r="M606" s="202"/>
      <c r="N606" s="202"/>
      <c r="O606" s="202"/>
      <c r="EC606" s="1"/>
      <c r="ED606" s="1"/>
      <c r="EE606" s="1"/>
    </row>
    <row r="607" customFormat="false" ht="12.75" hidden="false" customHeight="false" outlineLevel="0" collapsed="false">
      <c r="E607" s="202"/>
      <c r="F607" s="216"/>
      <c r="G607" s="7"/>
      <c r="I607" s="202"/>
      <c r="J607" s="202"/>
      <c r="L607" s="202"/>
      <c r="M607" s="202"/>
      <c r="N607" s="202"/>
      <c r="O607" s="202"/>
      <c r="EC607" s="1"/>
      <c r="ED607" s="1"/>
      <c r="EE607" s="1"/>
    </row>
    <row r="608" customFormat="false" ht="12.75" hidden="false" customHeight="false" outlineLevel="0" collapsed="false">
      <c r="E608" s="202"/>
      <c r="F608" s="216"/>
      <c r="G608" s="7"/>
      <c r="I608" s="202"/>
      <c r="J608" s="202"/>
      <c r="L608" s="202"/>
      <c r="M608" s="202"/>
      <c r="N608" s="202"/>
      <c r="O608" s="202"/>
      <c r="EC608" s="1"/>
      <c r="ED608" s="1"/>
      <c r="EE608" s="1"/>
    </row>
    <row r="609" customFormat="false" ht="12.75" hidden="false" customHeight="false" outlineLevel="0" collapsed="false">
      <c r="E609" s="202"/>
      <c r="F609" s="216"/>
      <c r="G609" s="7"/>
      <c r="I609" s="202"/>
      <c r="J609" s="202"/>
      <c r="L609" s="202"/>
      <c r="M609" s="202"/>
      <c r="N609" s="202"/>
      <c r="O609" s="202"/>
      <c r="EC609" s="1"/>
      <c r="ED609" s="1"/>
      <c r="EE609" s="1"/>
    </row>
    <row r="610" customFormat="false" ht="12.75" hidden="false" customHeight="false" outlineLevel="0" collapsed="false">
      <c r="E610" s="202"/>
      <c r="F610" s="216"/>
      <c r="G610" s="7"/>
      <c r="I610" s="202"/>
      <c r="J610" s="202"/>
      <c r="L610" s="202"/>
      <c r="M610" s="202"/>
      <c r="N610" s="202"/>
      <c r="O610" s="202"/>
      <c r="EC610" s="1"/>
      <c r="ED610" s="1"/>
      <c r="EE610" s="1"/>
    </row>
    <row r="611" customFormat="false" ht="12.75" hidden="false" customHeight="false" outlineLevel="0" collapsed="false">
      <c r="E611" s="202"/>
      <c r="F611" s="216"/>
      <c r="G611" s="7"/>
      <c r="I611" s="202"/>
      <c r="J611" s="202"/>
      <c r="L611" s="202"/>
      <c r="M611" s="202"/>
      <c r="N611" s="202"/>
      <c r="O611" s="202"/>
      <c r="EC611" s="1"/>
      <c r="ED611" s="1"/>
      <c r="EE611" s="1"/>
    </row>
    <row r="612" customFormat="false" ht="12.75" hidden="false" customHeight="false" outlineLevel="0" collapsed="false">
      <c r="E612" s="202"/>
      <c r="F612" s="216"/>
      <c r="G612" s="7"/>
      <c r="I612" s="202"/>
      <c r="J612" s="202"/>
      <c r="L612" s="202"/>
      <c r="M612" s="202"/>
      <c r="N612" s="202"/>
      <c r="O612" s="202"/>
      <c r="EC612" s="1"/>
      <c r="ED612" s="1"/>
      <c r="EE612" s="1"/>
    </row>
    <row r="613" customFormat="false" ht="12.75" hidden="false" customHeight="false" outlineLevel="0" collapsed="false">
      <c r="E613" s="202"/>
      <c r="F613" s="216"/>
      <c r="G613" s="7"/>
      <c r="I613" s="202"/>
      <c r="J613" s="202"/>
      <c r="L613" s="202"/>
      <c r="M613" s="202"/>
      <c r="N613" s="202"/>
      <c r="O613" s="202"/>
      <c r="EC613" s="1"/>
      <c r="ED613" s="1"/>
      <c r="EE613" s="1"/>
    </row>
    <row r="614" customFormat="false" ht="12.75" hidden="false" customHeight="false" outlineLevel="0" collapsed="false">
      <c r="E614" s="202"/>
      <c r="F614" s="216"/>
      <c r="G614" s="7"/>
      <c r="I614" s="202"/>
      <c r="J614" s="202"/>
      <c r="L614" s="202"/>
      <c r="M614" s="202"/>
      <c r="N614" s="202"/>
      <c r="O614" s="202"/>
      <c r="EC614" s="1"/>
      <c r="ED614" s="1"/>
      <c r="EE614" s="1"/>
    </row>
    <row r="615" customFormat="false" ht="12.75" hidden="false" customHeight="false" outlineLevel="0" collapsed="false">
      <c r="E615" s="202"/>
      <c r="F615" s="216"/>
      <c r="G615" s="7"/>
      <c r="I615" s="202"/>
      <c r="J615" s="202"/>
      <c r="L615" s="202"/>
      <c r="M615" s="202"/>
      <c r="N615" s="202"/>
      <c r="O615" s="202"/>
      <c r="EC615" s="1"/>
      <c r="ED615" s="1"/>
      <c r="EE615" s="1"/>
    </row>
    <row r="616" customFormat="false" ht="12.75" hidden="false" customHeight="false" outlineLevel="0" collapsed="false">
      <c r="E616" s="202"/>
      <c r="F616" s="216"/>
      <c r="G616" s="7"/>
      <c r="I616" s="202"/>
      <c r="J616" s="202"/>
      <c r="L616" s="202"/>
      <c r="M616" s="202"/>
      <c r="N616" s="202"/>
      <c r="O616" s="202"/>
      <c r="EC616" s="1"/>
      <c r="ED616" s="1"/>
      <c r="EE616" s="1"/>
    </row>
    <row r="617" customFormat="false" ht="12.75" hidden="false" customHeight="false" outlineLevel="0" collapsed="false">
      <c r="E617" s="202"/>
      <c r="F617" s="216"/>
      <c r="G617" s="7"/>
      <c r="I617" s="202"/>
      <c r="J617" s="202"/>
      <c r="L617" s="202"/>
      <c r="M617" s="202"/>
      <c r="N617" s="202"/>
      <c r="O617" s="202"/>
      <c r="EC617" s="1"/>
      <c r="ED617" s="1"/>
      <c r="EE617" s="1"/>
    </row>
    <row r="618" customFormat="false" ht="12.75" hidden="false" customHeight="false" outlineLevel="0" collapsed="false">
      <c r="E618" s="202"/>
      <c r="F618" s="216"/>
      <c r="G618" s="7"/>
      <c r="I618" s="202"/>
      <c r="J618" s="202"/>
      <c r="L618" s="202"/>
      <c r="M618" s="202"/>
      <c r="N618" s="202"/>
      <c r="O618" s="202"/>
      <c r="EC618" s="1"/>
      <c r="ED618" s="1"/>
      <c r="EE618" s="1"/>
    </row>
    <row r="619" customFormat="false" ht="12.75" hidden="false" customHeight="false" outlineLevel="0" collapsed="false">
      <c r="E619" s="202"/>
      <c r="F619" s="216"/>
      <c r="G619" s="7"/>
      <c r="I619" s="202"/>
      <c r="J619" s="202"/>
      <c r="L619" s="202"/>
      <c r="M619" s="202"/>
      <c r="N619" s="202"/>
      <c r="O619" s="202"/>
      <c r="EC619" s="1"/>
      <c r="ED619" s="1"/>
      <c r="EE619" s="1"/>
    </row>
    <row r="620" customFormat="false" ht="12.75" hidden="false" customHeight="false" outlineLevel="0" collapsed="false">
      <c r="E620" s="202"/>
      <c r="F620" s="216"/>
      <c r="G620" s="7"/>
      <c r="I620" s="202"/>
      <c r="J620" s="202"/>
      <c r="L620" s="202"/>
      <c r="M620" s="202"/>
      <c r="N620" s="202"/>
      <c r="O620" s="202"/>
      <c r="EC620" s="1"/>
      <c r="ED620" s="1"/>
      <c r="EE620" s="1"/>
    </row>
    <row r="621" customFormat="false" ht="12.75" hidden="false" customHeight="false" outlineLevel="0" collapsed="false">
      <c r="E621" s="202"/>
      <c r="F621" s="216"/>
      <c r="G621" s="7"/>
      <c r="I621" s="202"/>
      <c r="J621" s="202"/>
      <c r="L621" s="202"/>
      <c r="M621" s="202"/>
      <c r="N621" s="202"/>
      <c r="O621" s="202"/>
      <c r="EC621" s="1"/>
      <c r="ED621" s="1"/>
      <c r="EE621" s="1"/>
    </row>
    <row r="622" customFormat="false" ht="12.75" hidden="false" customHeight="false" outlineLevel="0" collapsed="false">
      <c r="E622" s="202"/>
      <c r="F622" s="216"/>
      <c r="G622" s="7"/>
      <c r="I622" s="202"/>
      <c r="J622" s="202"/>
      <c r="L622" s="202"/>
      <c r="M622" s="202"/>
      <c r="N622" s="202"/>
      <c r="O622" s="202"/>
      <c r="EC622" s="1"/>
      <c r="ED622" s="1"/>
      <c r="EE622" s="1"/>
    </row>
    <row r="623" customFormat="false" ht="12.75" hidden="false" customHeight="false" outlineLevel="0" collapsed="false">
      <c r="E623" s="202"/>
      <c r="F623" s="216"/>
      <c r="G623" s="7"/>
      <c r="I623" s="202"/>
      <c r="J623" s="202"/>
      <c r="L623" s="202"/>
      <c r="M623" s="202"/>
      <c r="N623" s="202"/>
      <c r="O623" s="202"/>
      <c r="EC623" s="1"/>
      <c r="ED623" s="1"/>
      <c r="EE623" s="1"/>
    </row>
    <row r="624" customFormat="false" ht="12.75" hidden="false" customHeight="false" outlineLevel="0" collapsed="false">
      <c r="E624" s="202"/>
      <c r="F624" s="216"/>
      <c r="G624" s="7"/>
      <c r="I624" s="202"/>
      <c r="J624" s="202"/>
      <c r="L624" s="202"/>
      <c r="M624" s="202"/>
      <c r="N624" s="202"/>
      <c r="O624" s="202"/>
      <c r="EC624" s="1"/>
      <c r="ED624" s="1"/>
      <c r="EE624" s="1"/>
    </row>
    <row r="625" customFormat="false" ht="12.75" hidden="false" customHeight="false" outlineLevel="0" collapsed="false">
      <c r="E625" s="202"/>
      <c r="F625" s="216"/>
      <c r="G625" s="7"/>
      <c r="I625" s="202"/>
      <c r="J625" s="202"/>
      <c r="L625" s="202"/>
      <c r="M625" s="202"/>
      <c r="N625" s="202"/>
      <c r="O625" s="202"/>
      <c r="EC625" s="1"/>
      <c r="ED625" s="1"/>
      <c r="EE625" s="1"/>
    </row>
    <row r="626" customFormat="false" ht="12.75" hidden="false" customHeight="false" outlineLevel="0" collapsed="false">
      <c r="E626" s="202"/>
      <c r="F626" s="216"/>
      <c r="G626" s="7"/>
      <c r="I626" s="202"/>
      <c r="J626" s="202"/>
      <c r="L626" s="202"/>
      <c r="M626" s="202"/>
      <c r="N626" s="202"/>
      <c r="O626" s="202"/>
      <c r="EC626" s="1"/>
      <c r="ED626" s="1"/>
      <c r="EE626" s="1"/>
    </row>
    <row r="627" customFormat="false" ht="12.75" hidden="false" customHeight="false" outlineLevel="0" collapsed="false">
      <c r="E627" s="202"/>
      <c r="F627" s="216"/>
      <c r="G627" s="7"/>
      <c r="I627" s="202"/>
      <c r="J627" s="202"/>
      <c r="L627" s="202"/>
      <c r="M627" s="202"/>
      <c r="N627" s="202"/>
      <c r="O627" s="202"/>
      <c r="EC627" s="1"/>
      <c r="ED627" s="1"/>
      <c r="EE627" s="1"/>
    </row>
    <row r="628" customFormat="false" ht="12.75" hidden="false" customHeight="false" outlineLevel="0" collapsed="false">
      <c r="E628" s="202"/>
      <c r="F628" s="216"/>
      <c r="G628" s="7"/>
      <c r="I628" s="202"/>
      <c r="J628" s="202"/>
      <c r="L628" s="202"/>
      <c r="M628" s="202"/>
      <c r="N628" s="202"/>
      <c r="O628" s="202"/>
      <c r="EC628" s="1"/>
      <c r="ED628" s="1"/>
      <c r="EE628" s="1"/>
    </row>
    <row r="629" customFormat="false" ht="12.75" hidden="false" customHeight="false" outlineLevel="0" collapsed="false">
      <c r="E629" s="202"/>
      <c r="F629" s="216"/>
      <c r="G629" s="7"/>
      <c r="I629" s="202"/>
      <c r="J629" s="202"/>
      <c r="L629" s="202"/>
      <c r="M629" s="202"/>
      <c r="N629" s="202"/>
      <c r="O629" s="202"/>
      <c r="EC629" s="1"/>
      <c r="ED629" s="1"/>
      <c r="EE629" s="1"/>
    </row>
    <row r="630" customFormat="false" ht="12.75" hidden="false" customHeight="false" outlineLevel="0" collapsed="false">
      <c r="E630" s="202"/>
      <c r="F630" s="216"/>
      <c r="G630" s="7"/>
      <c r="I630" s="202"/>
      <c r="J630" s="202"/>
      <c r="L630" s="202"/>
      <c r="M630" s="202"/>
      <c r="N630" s="202"/>
      <c r="O630" s="202"/>
      <c r="EC630" s="1"/>
      <c r="ED630" s="1"/>
      <c r="EE630" s="1"/>
    </row>
    <row r="631" customFormat="false" ht="12.75" hidden="false" customHeight="false" outlineLevel="0" collapsed="false">
      <c r="E631" s="202"/>
      <c r="F631" s="216"/>
      <c r="G631" s="7"/>
      <c r="I631" s="202"/>
      <c r="J631" s="202"/>
      <c r="L631" s="202"/>
      <c r="M631" s="202"/>
      <c r="N631" s="202"/>
      <c r="O631" s="202"/>
      <c r="EC631" s="1"/>
      <c r="ED631" s="1"/>
      <c r="EE631" s="1"/>
    </row>
    <row r="632" customFormat="false" ht="12.75" hidden="false" customHeight="false" outlineLevel="0" collapsed="false">
      <c r="E632" s="202"/>
      <c r="F632" s="216"/>
      <c r="G632" s="7"/>
      <c r="I632" s="202"/>
      <c r="J632" s="202"/>
      <c r="L632" s="202"/>
      <c r="M632" s="202"/>
      <c r="N632" s="202"/>
      <c r="O632" s="202"/>
      <c r="EC632" s="1"/>
      <c r="ED632" s="1"/>
      <c r="EE632" s="1"/>
    </row>
    <row r="633" customFormat="false" ht="12.75" hidden="false" customHeight="false" outlineLevel="0" collapsed="false">
      <c r="E633" s="202"/>
      <c r="F633" s="216"/>
      <c r="G633" s="7"/>
      <c r="I633" s="202"/>
      <c r="J633" s="202"/>
      <c r="L633" s="202"/>
      <c r="M633" s="202"/>
      <c r="N633" s="202"/>
      <c r="O633" s="202"/>
      <c r="EC633" s="1"/>
      <c r="ED633" s="1"/>
      <c r="EE633" s="1"/>
    </row>
    <row r="634" customFormat="false" ht="12.75" hidden="false" customHeight="false" outlineLevel="0" collapsed="false">
      <c r="E634" s="202"/>
      <c r="F634" s="216"/>
      <c r="G634" s="7"/>
      <c r="I634" s="202"/>
      <c r="J634" s="202"/>
      <c r="L634" s="202"/>
      <c r="M634" s="202"/>
      <c r="N634" s="202"/>
      <c r="O634" s="202"/>
      <c r="EC634" s="1"/>
      <c r="ED634" s="1"/>
      <c r="EE634" s="1"/>
    </row>
    <row r="635" customFormat="false" ht="12.75" hidden="false" customHeight="false" outlineLevel="0" collapsed="false">
      <c r="E635" s="202"/>
      <c r="F635" s="216"/>
      <c r="G635" s="7"/>
      <c r="I635" s="202"/>
      <c r="J635" s="202"/>
      <c r="L635" s="202"/>
      <c r="M635" s="202"/>
      <c r="N635" s="202"/>
      <c r="O635" s="202"/>
      <c r="EC635" s="1"/>
      <c r="ED635" s="1"/>
      <c r="EE635" s="1"/>
    </row>
    <row r="636" customFormat="false" ht="12.75" hidden="false" customHeight="false" outlineLevel="0" collapsed="false">
      <c r="E636" s="202"/>
      <c r="F636" s="216"/>
      <c r="G636" s="7"/>
      <c r="I636" s="202"/>
      <c r="J636" s="202"/>
      <c r="L636" s="202"/>
      <c r="M636" s="202"/>
      <c r="N636" s="202"/>
      <c r="O636" s="202"/>
      <c r="EC636" s="1"/>
      <c r="ED636" s="1"/>
      <c r="EE636" s="1"/>
    </row>
    <row r="637" customFormat="false" ht="12.75" hidden="false" customHeight="false" outlineLevel="0" collapsed="false">
      <c r="E637" s="202"/>
      <c r="F637" s="216"/>
      <c r="G637" s="7"/>
      <c r="I637" s="202"/>
      <c r="J637" s="202"/>
      <c r="L637" s="202"/>
      <c r="M637" s="202"/>
      <c r="N637" s="202"/>
      <c r="O637" s="202"/>
      <c r="EC637" s="1"/>
      <c r="ED637" s="1"/>
      <c r="EE637" s="1"/>
    </row>
    <row r="638" customFormat="false" ht="12.75" hidden="false" customHeight="false" outlineLevel="0" collapsed="false">
      <c r="E638" s="202"/>
      <c r="F638" s="216"/>
      <c r="G638" s="7"/>
      <c r="I638" s="202"/>
      <c r="J638" s="202"/>
      <c r="L638" s="202"/>
      <c r="M638" s="202"/>
      <c r="N638" s="202"/>
      <c r="O638" s="202"/>
      <c r="EC638" s="1"/>
      <c r="ED638" s="1"/>
      <c r="EE638" s="1"/>
    </row>
    <row r="639" customFormat="false" ht="12.75" hidden="false" customHeight="false" outlineLevel="0" collapsed="false">
      <c r="E639" s="202"/>
      <c r="F639" s="216"/>
      <c r="G639" s="7"/>
      <c r="I639" s="202"/>
      <c r="J639" s="202"/>
      <c r="L639" s="202"/>
      <c r="M639" s="202"/>
      <c r="N639" s="202"/>
      <c r="O639" s="202"/>
      <c r="EC639" s="1"/>
      <c r="ED639" s="1"/>
      <c r="EE639" s="1"/>
    </row>
    <row r="640" customFormat="false" ht="12.75" hidden="false" customHeight="false" outlineLevel="0" collapsed="false">
      <c r="E640" s="202"/>
      <c r="F640" s="216"/>
      <c r="G640" s="7"/>
      <c r="I640" s="202"/>
      <c r="J640" s="202"/>
      <c r="L640" s="202"/>
      <c r="M640" s="202"/>
      <c r="N640" s="202"/>
      <c r="O640" s="202"/>
      <c r="EC640" s="1"/>
      <c r="ED640" s="1"/>
      <c r="EE640" s="1"/>
    </row>
    <row r="641" customFormat="false" ht="12.75" hidden="false" customHeight="false" outlineLevel="0" collapsed="false">
      <c r="E641" s="202"/>
      <c r="F641" s="216"/>
      <c r="G641" s="7"/>
      <c r="I641" s="202"/>
      <c r="J641" s="202"/>
      <c r="L641" s="202"/>
      <c r="M641" s="202"/>
      <c r="N641" s="202"/>
      <c r="O641" s="202"/>
      <c r="EC641" s="1"/>
      <c r="ED641" s="1"/>
      <c r="EE641" s="1"/>
    </row>
    <row r="642" customFormat="false" ht="12.75" hidden="false" customHeight="false" outlineLevel="0" collapsed="false">
      <c r="E642" s="202"/>
      <c r="F642" s="216"/>
      <c r="G642" s="7"/>
      <c r="I642" s="202"/>
      <c r="J642" s="202"/>
      <c r="L642" s="202"/>
      <c r="M642" s="202"/>
      <c r="N642" s="202"/>
      <c r="O642" s="202"/>
      <c r="EC642" s="1"/>
      <c r="ED642" s="1"/>
      <c r="EE642" s="1"/>
    </row>
    <row r="643" customFormat="false" ht="12.75" hidden="false" customHeight="false" outlineLevel="0" collapsed="false">
      <c r="E643" s="202"/>
      <c r="F643" s="216"/>
      <c r="G643" s="7"/>
      <c r="I643" s="202"/>
      <c r="J643" s="202"/>
      <c r="L643" s="202"/>
      <c r="M643" s="202"/>
      <c r="N643" s="202"/>
      <c r="O643" s="202"/>
      <c r="EC643" s="1"/>
      <c r="ED643" s="1"/>
      <c r="EE643" s="1"/>
    </row>
    <row r="644" customFormat="false" ht="12.75" hidden="false" customHeight="false" outlineLevel="0" collapsed="false">
      <c r="E644" s="202"/>
      <c r="F644" s="216"/>
      <c r="G644" s="7"/>
      <c r="I644" s="202"/>
      <c r="J644" s="202"/>
      <c r="L644" s="202"/>
      <c r="M644" s="202"/>
      <c r="N644" s="202"/>
      <c r="O644" s="202"/>
      <c r="EC644" s="1"/>
      <c r="ED644" s="1"/>
      <c r="EE644" s="1"/>
    </row>
    <row r="645" customFormat="false" ht="12.75" hidden="false" customHeight="false" outlineLevel="0" collapsed="false">
      <c r="E645" s="202"/>
      <c r="F645" s="216"/>
      <c r="G645" s="7"/>
      <c r="I645" s="202"/>
      <c r="J645" s="202"/>
      <c r="L645" s="202"/>
      <c r="M645" s="202"/>
      <c r="N645" s="202"/>
      <c r="O645" s="202"/>
      <c r="EC645" s="1"/>
      <c r="ED645" s="1"/>
      <c r="EE645" s="1"/>
    </row>
    <row r="646" customFormat="false" ht="12.75" hidden="false" customHeight="false" outlineLevel="0" collapsed="false">
      <c r="E646" s="202"/>
      <c r="F646" s="216"/>
      <c r="G646" s="7"/>
      <c r="I646" s="202"/>
      <c r="J646" s="202"/>
      <c r="L646" s="202"/>
      <c r="M646" s="202"/>
      <c r="N646" s="202"/>
      <c r="O646" s="202"/>
      <c r="EC646" s="1"/>
      <c r="ED646" s="1"/>
      <c r="EE646" s="1"/>
    </row>
    <row r="647" customFormat="false" ht="12.75" hidden="false" customHeight="false" outlineLevel="0" collapsed="false">
      <c r="E647" s="202"/>
      <c r="F647" s="216"/>
      <c r="G647" s="7"/>
      <c r="I647" s="202"/>
      <c r="J647" s="202"/>
      <c r="L647" s="202"/>
      <c r="M647" s="202"/>
      <c r="N647" s="202"/>
      <c r="O647" s="202"/>
      <c r="EC647" s="1"/>
      <c r="ED647" s="1"/>
      <c r="EE647" s="1"/>
    </row>
    <row r="648" customFormat="false" ht="12.75" hidden="false" customHeight="false" outlineLevel="0" collapsed="false">
      <c r="E648" s="202"/>
      <c r="F648" s="216"/>
      <c r="G648" s="7"/>
      <c r="I648" s="202"/>
      <c r="J648" s="202"/>
      <c r="L648" s="202"/>
      <c r="M648" s="202"/>
      <c r="N648" s="202"/>
      <c r="O648" s="202"/>
      <c r="EC648" s="1"/>
      <c r="ED648" s="1"/>
      <c r="EE648" s="1"/>
    </row>
    <row r="649" customFormat="false" ht="12.75" hidden="false" customHeight="false" outlineLevel="0" collapsed="false">
      <c r="E649" s="202"/>
      <c r="F649" s="216"/>
      <c r="G649" s="7"/>
      <c r="I649" s="202"/>
      <c r="J649" s="202"/>
      <c r="L649" s="202"/>
      <c r="M649" s="202"/>
      <c r="N649" s="202"/>
      <c r="O649" s="202"/>
      <c r="EC649" s="1"/>
      <c r="ED649" s="1"/>
      <c r="EE649" s="1"/>
    </row>
    <row r="650" customFormat="false" ht="12.75" hidden="false" customHeight="false" outlineLevel="0" collapsed="false">
      <c r="E650" s="202"/>
      <c r="F650" s="216"/>
      <c r="G650" s="7"/>
      <c r="I650" s="202"/>
      <c r="J650" s="202"/>
      <c r="L650" s="202"/>
      <c r="M650" s="202"/>
      <c r="N650" s="202"/>
      <c r="O650" s="202"/>
      <c r="EC650" s="1"/>
      <c r="ED650" s="1"/>
      <c r="EE650" s="1"/>
    </row>
    <row r="651" customFormat="false" ht="12.75" hidden="false" customHeight="false" outlineLevel="0" collapsed="false">
      <c r="E651" s="202"/>
      <c r="F651" s="216"/>
      <c r="G651" s="7"/>
      <c r="I651" s="202"/>
      <c r="J651" s="202"/>
      <c r="L651" s="202"/>
      <c r="M651" s="202"/>
      <c r="N651" s="202"/>
      <c r="O651" s="202"/>
      <c r="EC651" s="1"/>
      <c r="ED651" s="1"/>
      <c r="EE651" s="1"/>
    </row>
    <row r="652" customFormat="false" ht="12.75" hidden="false" customHeight="false" outlineLevel="0" collapsed="false">
      <c r="E652" s="202"/>
      <c r="F652" s="216"/>
      <c r="G652" s="7"/>
      <c r="I652" s="202"/>
      <c r="J652" s="202"/>
      <c r="L652" s="202"/>
      <c r="M652" s="202"/>
      <c r="N652" s="202"/>
      <c r="O652" s="202"/>
      <c r="EC652" s="1"/>
      <c r="ED652" s="1"/>
      <c r="EE652" s="1"/>
    </row>
    <row r="653" customFormat="false" ht="12.75" hidden="false" customHeight="false" outlineLevel="0" collapsed="false">
      <c r="E653" s="202"/>
      <c r="F653" s="216"/>
      <c r="G653" s="7"/>
      <c r="I653" s="202"/>
      <c r="J653" s="202"/>
      <c r="L653" s="202"/>
      <c r="M653" s="202"/>
      <c r="N653" s="202"/>
      <c r="O653" s="202"/>
      <c r="EC653" s="1"/>
      <c r="ED653" s="1"/>
      <c r="EE653" s="1"/>
    </row>
    <row r="654" customFormat="false" ht="12.75" hidden="false" customHeight="false" outlineLevel="0" collapsed="false">
      <c r="E654" s="202"/>
      <c r="F654" s="216"/>
      <c r="G654" s="7"/>
      <c r="I654" s="202"/>
      <c r="J654" s="202"/>
      <c r="L654" s="202"/>
      <c r="M654" s="202"/>
      <c r="N654" s="202"/>
      <c r="O654" s="202"/>
      <c r="EC654" s="1"/>
      <c r="ED654" s="1"/>
      <c r="EE654" s="1"/>
    </row>
    <row r="655" customFormat="false" ht="12.75" hidden="false" customHeight="false" outlineLevel="0" collapsed="false">
      <c r="E655" s="202"/>
      <c r="F655" s="216"/>
      <c r="G655" s="7"/>
      <c r="I655" s="202"/>
      <c r="J655" s="202"/>
      <c r="L655" s="202"/>
      <c r="M655" s="202"/>
      <c r="N655" s="202"/>
      <c r="O655" s="202"/>
      <c r="EC655" s="1"/>
      <c r="ED655" s="1"/>
      <c r="EE655" s="1"/>
    </row>
    <row r="656" customFormat="false" ht="12.75" hidden="false" customHeight="false" outlineLevel="0" collapsed="false">
      <c r="E656" s="202"/>
      <c r="F656" s="216"/>
      <c r="G656" s="7"/>
      <c r="I656" s="202"/>
      <c r="J656" s="202"/>
      <c r="L656" s="202"/>
      <c r="M656" s="202"/>
      <c r="N656" s="202"/>
      <c r="O656" s="202"/>
      <c r="EC656" s="1"/>
      <c r="ED656" s="1"/>
      <c r="EE656" s="1"/>
    </row>
    <row r="657" customFormat="false" ht="12.75" hidden="false" customHeight="false" outlineLevel="0" collapsed="false">
      <c r="E657" s="202"/>
      <c r="F657" s="216"/>
      <c r="G657" s="7"/>
      <c r="I657" s="202"/>
      <c r="J657" s="202"/>
      <c r="L657" s="202"/>
      <c r="M657" s="202"/>
      <c r="N657" s="202"/>
      <c r="O657" s="202"/>
      <c r="EC657" s="1"/>
      <c r="ED657" s="1"/>
      <c r="EE657" s="1"/>
    </row>
    <row r="658" customFormat="false" ht="12.75" hidden="false" customHeight="false" outlineLevel="0" collapsed="false">
      <c r="E658" s="202"/>
      <c r="F658" s="216"/>
      <c r="G658" s="7"/>
      <c r="I658" s="202"/>
      <c r="J658" s="202"/>
      <c r="L658" s="202"/>
      <c r="M658" s="202"/>
      <c r="N658" s="202"/>
      <c r="O658" s="202"/>
      <c r="EC658" s="1"/>
      <c r="ED658" s="1"/>
      <c r="EE658" s="1"/>
    </row>
    <row r="659" customFormat="false" ht="12.75" hidden="false" customHeight="false" outlineLevel="0" collapsed="false">
      <c r="E659" s="202"/>
      <c r="F659" s="216"/>
      <c r="G659" s="7"/>
      <c r="I659" s="202"/>
      <c r="J659" s="202"/>
      <c r="L659" s="202"/>
      <c r="M659" s="202"/>
      <c r="N659" s="202"/>
      <c r="O659" s="202"/>
      <c r="EC659" s="1"/>
      <c r="ED659" s="1"/>
      <c r="EE659" s="1"/>
    </row>
    <row r="660" customFormat="false" ht="12.75" hidden="false" customHeight="false" outlineLevel="0" collapsed="false">
      <c r="E660" s="202"/>
      <c r="F660" s="216"/>
      <c r="G660" s="7"/>
      <c r="I660" s="202"/>
      <c r="J660" s="202"/>
      <c r="L660" s="202"/>
      <c r="M660" s="202"/>
      <c r="N660" s="202"/>
      <c r="O660" s="202"/>
      <c r="EC660" s="1"/>
      <c r="ED660" s="1"/>
      <c r="EE660" s="1"/>
    </row>
    <row r="661" customFormat="false" ht="12.75" hidden="false" customHeight="false" outlineLevel="0" collapsed="false">
      <c r="E661" s="202"/>
      <c r="F661" s="216"/>
      <c r="G661" s="7"/>
      <c r="I661" s="202"/>
      <c r="J661" s="202"/>
      <c r="L661" s="202"/>
      <c r="M661" s="202"/>
      <c r="N661" s="202"/>
      <c r="O661" s="202"/>
      <c r="EC661" s="1"/>
      <c r="ED661" s="1"/>
      <c r="EE661" s="1"/>
    </row>
    <row r="662" customFormat="false" ht="12.75" hidden="false" customHeight="false" outlineLevel="0" collapsed="false">
      <c r="E662" s="202"/>
      <c r="F662" s="216"/>
      <c r="G662" s="7"/>
      <c r="I662" s="202"/>
      <c r="J662" s="202"/>
      <c r="L662" s="202"/>
      <c r="M662" s="202"/>
      <c r="N662" s="202"/>
      <c r="O662" s="202"/>
      <c r="EC662" s="1"/>
      <c r="ED662" s="1"/>
      <c r="EE662" s="1"/>
    </row>
    <row r="663" customFormat="false" ht="12.75" hidden="false" customHeight="false" outlineLevel="0" collapsed="false">
      <c r="E663" s="202"/>
      <c r="F663" s="216"/>
      <c r="G663" s="7"/>
      <c r="I663" s="202"/>
      <c r="J663" s="202"/>
      <c r="L663" s="202"/>
      <c r="M663" s="202"/>
      <c r="N663" s="202"/>
      <c r="O663" s="202"/>
      <c r="EC663" s="1"/>
      <c r="ED663" s="1"/>
      <c r="EE663" s="1"/>
    </row>
    <row r="664" customFormat="false" ht="12.75" hidden="false" customHeight="false" outlineLevel="0" collapsed="false">
      <c r="E664" s="202"/>
      <c r="F664" s="216"/>
      <c r="G664" s="7"/>
      <c r="I664" s="202"/>
      <c r="J664" s="202"/>
      <c r="L664" s="202"/>
      <c r="M664" s="202"/>
      <c r="N664" s="202"/>
      <c r="O664" s="202"/>
      <c r="EC664" s="1"/>
      <c r="ED664" s="1"/>
      <c r="EE664" s="1"/>
    </row>
    <row r="665" customFormat="false" ht="12.75" hidden="false" customHeight="false" outlineLevel="0" collapsed="false">
      <c r="E665" s="202"/>
      <c r="F665" s="216"/>
      <c r="G665" s="7"/>
      <c r="I665" s="202"/>
      <c r="J665" s="202"/>
      <c r="L665" s="202"/>
      <c r="M665" s="202"/>
      <c r="N665" s="202"/>
      <c r="O665" s="202"/>
      <c r="EC665" s="1"/>
      <c r="ED665" s="1"/>
      <c r="EE665" s="1"/>
    </row>
    <row r="666" customFormat="false" ht="12.75" hidden="false" customHeight="false" outlineLevel="0" collapsed="false">
      <c r="E666" s="202"/>
      <c r="F666" s="216"/>
      <c r="G666" s="7"/>
      <c r="I666" s="202"/>
      <c r="J666" s="202"/>
      <c r="L666" s="202"/>
      <c r="M666" s="202"/>
      <c r="N666" s="202"/>
      <c r="O666" s="202"/>
      <c r="EC666" s="1"/>
      <c r="ED666" s="1"/>
      <c r="EE666" s="1"/>
    </row>
    <row r="667" customFormat="false" ht="12.75" hidden="false" customHeight="false" outlineLevel="0" collapsed="false">
      <c r="E667" s="202"/>
      <c r="F667" s="216"/>
      <c r="G667" s="7"/>
      <c r="I667" s="202"/>
      <c r="J667" s="202"/>
      <c r="L667" s="202"/>
      <c r="M667" s="202"/>
      <c r="N667" s="202"/>
      <c r="O667" s="202"/>
      <c r="EC667" s="1"/>
      <c r="ED667" s="1"/>
      <c r="EE667" s="1"/>
    </row>
    <row r="668" customFormat="false" ht="12.75" hidden="false" customHeight="false" outlineLevel="0" collapsed="false">
      <c r="E668" s="202"/>
      <c r="F668" s="216"/>
      <c r="G668" s="7"/>
      <c r="I668" s="202"/>
      <c r="J668" s="202"/>
      <c r="L668" s="202"/>
      <c r="M668" s="202"/>
      <c r="N668" s="202"/>
      <c r="O668" s="202"/>
      <c r="EC668" s="1"/>
      <c r="ED668" s="1"/>
      <c r="EE668" s="1"/>
    </row>
    <row r="669" customFormat="false" ht="12.75" hidden="false" customHeight="false" outlineLevel="0" collapsed="false">
      <c r="E669" s="202"/>
      <c r="F669" s="216"/>
      <c r="G669" s="7"/>
      <c r="I669" s="202"/>
      <c r="J669" s="202"/>
      <c r="L669" s="202"/>
      <c r="M669" s="202"/>
      <c r="N669" s="202"/>
      <c r="O669" s="202"/>
      <c r="EC669" s="1"/>
      <c r="ED669" s="1"/>
      <c r="EE669" s="1"/>
    </row>
    <row r="670" customFormat="false" ht="12.75" hidden="false" customHeight="false" outlineLevel="0" collapsed="false">
      <c r="E670" s="202"/>
      <c r="F670" s="216"/>
      <c r="G670" s="7"/>
      <c r="I670" s="202"/>
      <c r="J670" s="202"/>
      <c r="L670" s="202"/>
      <c r="M670" s="202"/>
      <c r="N670" s="202"/>
      <c r="O670" s="202"/>
      <c r="EC670" s="1"/>
      <c r="ED670" s="1"/>
      <c r="EE670" s="1"/>
    </row>
    <row r="671" customFormat="false" ht="12.75" hidden="false" customHeight="false" outlineLevel="0" collapsed="false">
      <c r="E671" s="202"/>
      <c r="F671" s="216"/>
      <c r="G671" s="7"/>
      <c r="I671" s="202"/>
      <c r="J671" s="202"/>
      <c r="L671" s="202"/>
      <c r="M671" s="202"/>
      <c r="N671" s="202"/>
      <c r="O671" s="202"/>
      <c r="EC671" s="1"/>
      <c r="ED671" s="1"/>
      <c r="EE671" s="1"/>
    </row>
    <row r="672" customFormat="false" ht="12.75" hidden="false" customHeight="false" outlineLevel="0" collapsed="false">
      <c r="E672" s="202"/>
      <c r="F672" s="216"/>
      <c r="G672" s="7"/>
      <c r="I672" s="202"/>
      <c r="J672" s="202"/>
      <c r="L672" s="202"/>
      <c r="M672" s="202"/>
      <c r="N672" s="202"/>
      <c r="O672" s="202"/>
      <c r="EC672" s="1"/>
      <c r="ED672" s="1"/>
      <c r="EE672" s="1"/>
    </row>
    <row r="673" customFormat="false" ht="12.75" hidden="false" customHeight="false" outlineLevel="0" collapsed="false">
      <c r="E673" s="202"/>
      <c r="F673" s="216"/>
      <c r="G673" s="7"/>
      <c r="I673" s="202"/>
      <c r="J673" s="202"/>
      <c r="L673" s="202"/>
      <c r="M673" s="202"/>
      <c r="N673" s="202"/>
      <c r="O673" s="202"/>
      <c r="EC673" s="1"/>
      <c r="ED673" s="1"/>
      <c r="EE673" s="1"/>
    </row>
    <row r="674" customFormat="false" ht="12.75" hidden="false" customHeight="false" outlineLevel="0" collapsed="false">
      <c r="E674" s="202"/>
      <c r="F674" s="216"/>
      <c r="G674" s="7"/>
      <c r="I674" s="202"/>
      <c r="J674" s="202"/>
      <c r="L674" s="202"/>
      <c r="M674" s="202"/>
      <c r="N674" s="202"/>
      <c r="O674" s="202"/>
      <c r="EC674" s="1"/>
      <c r="ED674" s="1"/>
      <c r="EE674" s="1"/>
    </row>
    <row r="675" customFormat="false" ht="12.75" hidden="false" customHeight="false" outlineLevel="0" collapsed="false">
      <c r="E675" s="202"/>
      <c r="F675" s="216"/>
      <c r="G675" s="7"/>
      <c r="I675" s="202"/>
      <c r="J675" s="202"/>
      <c r="L675" s="202"/>
      <c r="M675" s="202"/>
      <c r="N675" s="202"/>
      <c r="O675" s="202"/>
      <c r="EC675" s="1"/>
      <c r="ED675" s="1"/>
      <c r="EE675" s="1"/>
    </row>
    <row r="676" customFormat="false" ht="12.75" hidden="false" customHeight="false" outlineLevel="0" collapsed="false">
      <c r="E676" s="202"/>
      <c r="F676" s="216"/>
      <c r="G676" s="7"/>
      <c r="I676" s="202"/>
      <c r="J676" s="202"/>
      <c r="L676" s="202"/>
      <c r="M676" s="202"/>
      <c r="N676" s="202"/>
      <c r="O676" s="202"/>
      <c r="EC676" s="1"/>
      <c r="ED676" s="1"/>
      <c r="EE676" s="1"/>
    </row>
    <row r="677" customFormat="false" ht="12.75" hidden="false" customHeight="false" outlineLevel="0" collapsed="false">
      <c r="E677" s="202"/>
      <c r="F677" s="216"/>
      <c r="G677" s="7"/>
      <c r="I677" s="202"/>
      <c r="J677" s="202"/>
      <c r="L677" s="202"/>
      <c r="M677" s="202"/>
      <c r="N677" s="202"/>
      <c r="O677" s="202"/>
      <c r="EC677" s="1"/>
      <c r="ED677" s="1"/>
      <c r="EE677" s="1"/>
    </row>
    <row r="678" customFormat="false" ht="12.75" hidden="false" customHeight="false" outlineLevel="0" collapsed="false">
      <c r="E678" s="202"/>
      <c r="F678" s="216"/>
      <c r="G678" s="7"/>
      <c r="I678" s="202"/>
      <c r="J678" s="202"/>
      <c r="L678" s="202"/>
      <c r="M678" s="202"/>
      <c r="N678" s="202"/>
      <c r="O678" s="202"/>
      <c r="EC678" s="1"/>
      <c r="ED678" s="1"/>
      <c r="EE678" s="1"/>
    </row>
    <row r="679" customFormat="false" ht="12.75" hidden="false" customHeight="false" outlineLevel="0" collapsed="false">
      <c r="E679" s="202"/>
      <c r="F679" s="216"/>
      <c r="G679" s="7"/>
      <c r="I679" s="202"/>
      <c r="J679" s="202"/>
      <c r="L679" s="202"/>
      <c r="M679" s="202"/>
      <c r="N679" s="202"/>
      <c r="O679" s="202"/>
      <c r="EC679" s="1"/>
      <c r="ED679" s="1"/>
      <c r="EE679" s="1"/>
    </row>
    <row r="680" customFormat="false" ht="12.75" hidden="false" customHeight="false" outlineLevel="0" collapsed="false">
      <c r="E680" s="202"/>
      <c r="F680" s="216"/>
      <c r="G680" s="7"/>
      <c r="I680" s="202"/>
      <c r="J680" s="202"/>
      <c r="L680" s="202"/>
      <c r="M680" s="202"/>
      <c r="N680" s="202"/>
      <c r="O680" s="202"/>
      <c r="EC680" s="1"/>
      <c r="ED680" s="1"/>
      <c r="EE680" s="1"/>
    </row>
    <row r="681" customFormat="false" ht="12.75" hidden="false" customHeight="false" outlineLevel="0" collapsed="false">
      <c r="E681" s="202"/>
      <c r="F681" s="216"/>
      <c r="G681" s="7"/>
      <c r="I681" s="202"/>
      <c r="J681" s="202"/>
      <c r="L681" s="202"/>
      <c r="M681" s="202"/>
      <c r="N681" s="202"/>
      <c r="O681" s="202"/>
      <c r="EC681" s="1"/>
      <c r="ED681" s="1"/>
      <c r="EE681" s="1"/>
    </row>
    <row r="682" customFormat="false" ht="12.75" hidden="false" customHeight="false" outlineLevel="0" collapsed="false">
      <c r="E682" s="202"/>
      <c r="F682" s="216"/>
      <c r="G682" s="7"/>
      <c r="I682" s="202"/>
      <c r="J682" s="202"/>
      <c r="L682" s="202"/>
      <c r="M682" s="202"/>
      <c r="N682" s="202"/>
      <c r="O682" s="202"/>
      <c r="EC682" s="1"/>
      <c r="ED682" s="1"/>
      <c r="EE682" s="1"/>
    </row>
    <row r="683" customFormat="false" ht="12.75" hidden="false" customHeight="false" outlineLevel="0" collapsed="false">
      <c r="E683" s="202"/>
      <c r="F683" s="216"/>
      <c r="G683" s="7"/>
      <c r="I683" s="202"/>
      <c r="J683" s="202"/>
      <c r="L683" s="202"/>
      <c r="M683" s="202"/>
      <c r="N683" s="202"/>
      <c r="O683" s="202"/>
      <c r="EC683" s="1"/>
      <c r="ED683" s="1"/>
      <c r="EE683" s="1"/>
    </row>
    <row r="684" customFormat="false" ht="12.75" hidden="false" customHeight="false" outlineLevel="0" collapsed="false">
      <c r="E684" s="202"/>
      <c r="F684" s="216"/>
      <c r="G684" s="7"/>
      <c r="I684" s="202"/>
      <c r="J684" s="202"/>
      <c r="L684" s="202"/>
      <c r="M684" s="202"/>
      <c r="N684" s="202"/>
      <c r="O684" s="202"/>
      <c r="EC684" s="1"/>
      <c r="ED684" s="1"/>
      <c r="EE684" s="1"/>
    </row>
    <row r="685" customFormat="false" ht="12.75" hidden="false" customHeight="false" outlineLevel="0" collapsed="false">
      <c r="E685" s="202"/>
      <c r="F685" s="216"/>
      <c r="G685" s="7"/>
      <c r="I685" s="202"/>
      <c r="J685" s="202"/>
      <c r="L685" s="202"/>
      <c r="M685" s="202"/>
      <c r="N685" s="202"/>
      <c r="O685" s="202"/>
      <c r="EC685" s="1"/>
      <c r="ED685" s="1"/>
      <c r="EE685" s="1"/>
    </row>
    <row r="686" customFormat="false" ht="12.75" hidden="false" customHeight="false" outlineLevel="0" collapsed="false">
      <c r="E686" s="202"/>
      <c r="F686" s="216"/>
      <c r="G686" s="7"/>
      <c r="I686" s="202"/>
      <c r="J686" s="202"/>
      <c r="L686" s="202"/>
      <c r="M686" s="202"/>
      <c r="N686" s="202"/>
      <c r="O686" s="202"/>
      <c r="EC686" s="1"/>
      <c r="ED686" s="1"/>
      <c r="EE686" s="1"/>
    </row>
    <row r="687" customFormat="false" ht="12.75" hidden="false" customHeight="false" outlineLevel="0" collapsed="false">
      <c r="E687" s="202"/>
      <c r="F687" s="216"/>
      <c r="G687" s="7"/>
      <c r="I687" s="202"/>
      <c r="J687" s="202"/>
      <c r="L687" s="202"/>
      <c r="M687" s="202"/>
      <c r="N687" s="202"/>
      <c r="O687" s="202"/>
      <c r="EC687" s="1"/>
      <c r="ED687" s="1"/>
      <c r="EE687" s="1"/>
    </row>
    <row r="688" customFormat="false" ht="12.75" hidden="false" customHeight="false" outlineLevel="0" collapsed="false">
      <c r="E688" s="202"/>
      <c r="F688" s="216"/>
      <c r="G688" s="7"/>
      <c r="I688" s="202"/>
      <c r="J688" s="202"/>
      <c r="L688" s="202"/>
      <c r="M688" s="202"/>
      <c r="N688" s="202"/>
      <c r="O688" s="202"/>
      <c r="EC688" s="1"/>
      <c r="ED688" s="1"/>
      <c r="EE688" s="1"/>
    </row>
    <row r="689" customFormat="false" ht="12.75" hidden="false" customHeight="false" outlineLevel="0" collapsed="false">
      <c r="E689" s="202"/>
      <c r="F689" s="216"/>
      <c r="G689" s="7"/>
      <c r="I689" s="202"/>
      <c r="J689" s="202"/>
      <c r="L689" s="202"/>
      <c r="M689" s="202"/>
      <c r="N689" s="202"/>
      <c r="O689" s="202"/>
      <c r="EC689" s="1"/>
      <c r="ED689" s="1"/>
      <c r="EE689" s="1"/>
    </row>
    <row r="690" customFormat="false" ht="12.75" hidden="false" customHeight="false" outlineLevel="0" collapsed="false">
      <c r="E690" s="202"/>
      <c r="F690" s="216"/>
      <c r="G690" s="7"/>
      <c r="I690" s="202"/>
      <c r="J690" s="202"/>
      <c r="L690" s="202"/>
      <c r="M690" s="202"/>
      <c r="N690" s="202"/>
      <c r="O690" s="202"/>
      <c r="EC690" s="1"/>
      <c r="ED690" s="1"/>
      <c r="EE690" s="1"/>
    </row>
    <row r="691" customFormat="false" ht="12.75" hidden="false" customHeight="false" outlineLevel="0" collapsed="false">
      <c r="E691" s="202"/>
      <c r="F691" s="216"/>
      <c r="G691" s="7"/>
      <c r="I691" s="202"/>
      <c r="J691" s="202"/>
      <c r="L691" s="202"/>
      <c r="M691" s="202"/>
      <c r="N691" s="202"/>
      <c r="O691" s="202"/>
      <c r="EC691" s="1"/>
      <c r="ED691" s="1"/>
      <c r="EE691" s="1"/>
    </row>
    <row r="692" customFormat="false" ht="12.75" hidden="false" customHeight="false" outlineLevel="0" collapsed="false">
      <c r="E692" s="202"/>
      <c r="F692" s="216"/>
      <c r="G692" s="7"/>
      <c r="I692" s="202"/>
      <c r="J692" s="202"/>
      <c r="L692" s="202"/>
      <c r="M692" s="202"/>
      <c r="N692" s="202"/>
      <c r="O692" s="202"/>
      <c r="EC692" s="1"/>
      <c r="ED692" s="1"/>
      <c r="EE692" s="1"/>
    </row>
    <row r="693" customFormat="false" ht="12.75" hidden="false" customHeight="false" outlineLevel="0" collapsed="false">
      <c r="E693" s="202"/>
      <c r="F693" s="216"/>
      <c r="G693" s="7"/>
      <c r="I693" s="202"/>
      <c r="J693" s="202"/>
      <c r="L693" s="202"/>
      <c r="M693" s="202"/>
      <c r="N693" s="202"/>
      <c r="O693" s="202"/>
      <c r="EC693" s="1"/>
      <c r="ED693" s="1"/>
      <c r="EE693" s="1"/>
    </row>
    <row r="694" customFormat="false" ht="12.75" hidden="false" customHeight="false" outlineLevel="0" collapsed="false">
      <c r="E694" s="202"/>
      <c r="F694" s="216"/>
      <c r="G694" s="7"/>
      <c r="I694" s="202"/>
      <c r="J694" s="202"/>
      <c r="L694" s="202"/>
      <c r="M694" s="202"/>
      <c r="N694" s="202"/>
      <c r="O694" s="202"/>
      <c r="EC694" s="1"/>
      <c r="ED694" s="1"/>
      <c r="EE694" s="1"/>
    </row>
    <row r="695" customFormat="false" ht="12.75" hidden="false" customHeight="false" outlineLevel="0" collapsed="false">
      <c r="E695" s="202"/>
      <c r="F695" s="216"/>
      <c r="G695" s="7"/>
      <c r="I695" s="202"/>
      <c r="J695" s="202"/>
      <c r="L695" s="202"/>
      <c r="M695" s="202"/>
      <c r="N695" s="202"/>
      <c r="O695" s="202"/>
      <c r="EC695" s="1"/>
      <c r="ED695" s="1"/>
      <c r="EE695" s="1"/>
    </row>
    <row r="696" customFormat="false" ht="12.75" hidden="false" customHeight="false" outlineLevel="0" collapsed="false">
      <c r="E696" s="202"/>
      <c r="F696" s="216"/>
      <c r="G696" s="7"/>
      <c r="I696" s="202"/>
      <c r="J696" s="202"/>
      <c r="L696" s="202"/>
      <c r="M696" s="202"/>
      <c r="N696" s="202"/>
      <c r="O696" s="202"/>
      <c r="EC696" s="1"/>
      <c r="ED696" s="1"/>
      <c r="EE696" s="1"/>
    </row>
    <row r="697" customFormat="false" ht="12.75" hidden="false" customHeight="false" outlineLevel="0" collapsed="false">
      <c r="E697" s="202"/>
      <c r="F697" s="216"/>
      <c r="G697" s="7"/>
      <c r="I697" s="202"/>
      <c r="J697" s="202"/>
      <c r="L697" s="202"/>
      <c r="M697" s="202"/>
      <c r="N697" s="202"/>
      <c r="O697" s="202"/>
      <c r="EC697" s="1"/>
      <c r="ED697" s="1"/>
      <c r="EE697" s="1"/>
    </row>
    <row r="698" customFormat="false" ht="12.75" hidden="false" customHeight="false" outlineLevel="0" collapsed="false">
      <c r="E698" s="202"/>
      <c r="F698" s="216"/>
      <c r="G698" s="7"/>
      <c r="I698" s="202"/>
      <c r="J698" s="202"/>
      <c r="L698" s="202"/>
      <c r="M698" s="202"/>
      <c r="N698" s="202"/>
      <c r="O698" s="202"/>
      <c r="EC698" s="1"/>
      <c r="ED698" s="1"/>
      <c r="EE698" s="1"/>
    </row>
    <row r="699" customFormat="false" ht="12.75" hidden="false" customHeight="false" outlineLevel="0" collapsed="false">
      <c r="E699" s="202"/>
      <c r="F699" s="216"/>
      <c r="G699" s="7"/>
      <c r="I699" s="202"/>
      <c r="J699" s="202"/>
      <c r="L699" s="202"/>
      <c r="M699" s="202"/>
      <c r="N699" s="202"/>
      <c r="O699" s="202"/>
      <c r="EC699" s="1"/>
      <c r="ED699" s="1"/>
      <c r="EE699" s="1"/>
    </row>
    <row r="700" customFormat="false" ht="12.75" hidden="false" customHeight="false" outlineLevel="0" collapsed="false">
      <c r="E700" s="202"/>
      <c r="F700" s="216"/>
      <c r="G700" s="7"/>
      <c r="I700" s="202"/>
      <c r="J700" s="202"/>
      <c r="L700" s="202"/>
      <c r="M700" s="202"/>
      <c r="N700" s="202"/>
      <c r="O700" s="202"/>
      <c r="EC700" s="1"/>
      <c r="ED700" s="1"/>
      <c r="EE700" s="1"/>
    </row>
    <row r="701" customFormat="false" ht="12.75" hidden="false" customHeight="false" outlineLevel="0" collapsed="false">
      <c r="E701" s="202"/>
      <c r="F701" s="216"/>
      <c r="G701" s="7"/>
      <c r="I701" s="202"/>
      <c r="J701" s="202"/>
      <c r="L701" s="202"/>
      <c r="M701" s="202"/>
      <c r="N701" s="202"/>
      <c r="O701" s="202"/>
      <c r="EC701" s="1"/>
      <c r="ED701" s="1"/>
      <c r="EE701" s="1"/>
    </row>
    <row r="702" customFormat="false" ht="12.75" hidden="false" customHeight="false" outlineLevel="0" collapsed="false">
      <c r="E702" s="202"/>
      <c r="F702" s="216"/>
      <c r="G702" s="7"/>
      <c r="I702" s="202"/>
      <c r="J702" s="202"/>
      <c r="L702" s="202"/>
      <c r="M702" s="202"/>
      <c r="N702" s="202"/>
      <c r="O702" s="202"/>
      <c r="EC702" s="1"/>
      <c r="ED702" s="1"/>
      <c r="EE702" s="1"/>
    </row>
    <row r="703" customFormat="false" ht="12.75" hidden="false" customHeight="false" outlineLevel="0" collapsed="false">
      <c r="E703" s="202"/>
      <c r="F703" s="216"/>
      <c r="G703" s="7"/>
      <c r="I703" s="202"/>
      <c r="J703" s="202"/>
      <c r="L703" s="202"/>
      <c r="M703" s="202"/>
      <c r="N703" s="202"/>
      <c r="O703" s="202"/>
      <c r="EC703" s="1"/>
      <c r="ED703" s="1"/>
      <c r="EE703" s="1"/>
    </row>
    <row r="704" customFormat="false" ht="12.75" hidden="false" customHeight="false" outlineLevel="0" collapsed="false">
      <c r="E704" s="202"/>
      <c r="F704" s="216"/>
      <c r="G704" s="7"/>
      <c r="I704" s="202"/>
      <c r="J704" s="202"/>
      <c r="L704" s="202"/>
      <c r="M704" s="202"/>
      <c r="N704" s="202"/>
      <c r="O704" s="202"/>
      <c r="EC704" s="1"/>
      <c r="ED704" s="1"/>
      <c r="EE704" s="1"/>
    </row>
    <row r="705" customFormat="false" ht="12.75" hidden="false" customHeight="false" outlineLevel="0" collapsed="false">
      <c r="E705" s="202"/>
      <c r="F705" s="216"/>
      <c r="G705" s="7"/>
      <c r="I705" s="202"/>
      <c r="J705" s="202"/>
      <c r="L705" s="202"/>
      <c r="M705" s="202"/>
      <c r="N705" s="202"/>
      <c r="O705" s="202"/>
      <c r="EC705" s="1"/>
      <c r="ED705" s="1"/>
      <c r="EE705" s="1"/>
    </row>
    <row r="706" customFormat="false" ht="12.75" hidden="false" customHeight="false" outlineLevel="0" collapsed="false">
      <c r="E706" s="202"/>
      <c r="F706" s="216"/>
      <c r="G706" s="7"/>
      <c r="I706" s="202"/>
      <c r="J706" s="202"/>
      <c r="L706" s="202"/>
      <c r="M706" s="202"/>
      <c r="N706" s="202"/>
      <c r="O706" s="202"/>
      <c r="EC706" s="1"/>
      <c r="ED706" s="1"/>
      <c r="EE706" s="1"/>
    </row>
    <row r="707" customFormat="false" ht="12.75" hidden="false" customHeight="false" outlineLevel="0" collapsed="false">
      <c r="E707" s="202"/>
      <c r="F707" s="216"/>
      <c r="G707" s="7"/>
      <c r="I707" s="202"/>
      <c r="J707" s="202"/>
      <c r="L707" s="202"/>
      <c r="M707" s="202"/>
      <c r="N707" s="202"/>
      <c r="O707" s="202"/>
      <c r="EC707" s="1"/>
      <c r="ED707" s="1"/>
      <c r="EE707" s="1"/>
    </row>
    <row r="708" customFormat="false" ht="12.75" hidden="false" customHeight="false" outlineLevel="0" collapsed="false">
      <c r="E708" s="202"/>
      <c r="F708" s="216"/>
      <c r="G708" s="7"/>
      <c r="I708" s="202"/>
      <c r="J708" s="202"/>
      <c r="L708" s="202"/>
      <c r="M708" s="202"/>
      <c r="N708" s="202"/>
      <c r="O708" s="202"/>
      <c r="EC708" s="1"/>
      <c r="ED708" s="1"/>
      <c r="EE708" s="1"/>
    </row>
    <row r="709" customFormat="false" ht="12.75" hidden="false" customHeight="false" outlineLevel="0" collapsed="false">
      <c r="E709" s="202"/>
      <c r="F709" s="216"/>
      <c r="G709" s="7"/>
      <c r="I709" s="202"/>
      <c r="J709" s="202"/>
      <c r="L709" s="202"/>
      <c r="M709" s="202"/>
      <c r="N709" s="202"/>
      <c r="O709" s="202"/>
      <c r="EC709" s="1"/>
      <c r="ED709" s="1"/>
      <c r="EE709" s="1"/>
    </row>
    <row r="710" customFormat="false" ht="12.75" hidden="false" customHeight="false" outlineLevel="0" collapsed="false">
      <c r="E710" s="202"/>
      <c r="F710" s="216"/>
      <c r="G710" s="7"/>
      <c r="I710" s="202"/>
      <c r="J710" s="202"/>
      <c r="L710" s="202"/>
      <c r="M710" s="202"/>
      <c r="N710" s="202"/>
      <c r="O710" s="202"/>
      <c r="EC710" s="1"/>
      <c r="ED710" s="1"/>
      <c r="EE710" s="1"/>
    </row>
    <row r="711" customFormat="false" ht="12.75" hidden="false" customHeight="false" outlineLevel="0" collapsed="false">
      <c r="E711" s="202"/>
      <c r="F711" s="216"/>
      <c r="G711" s="7"/>
      <c r="I711" s="202"/>
      <c r="J711" s="202"/>
      <c r="L711" s="202"/>
      <c r="M711" s="202"/>
      <c r="N711" s="202"/>
      <c r="O711" s="202"/>
      <c r="EC711" s="1"/>
      <c r="ED711" s="1"/>
      <c r="EE711" s="1"/>
    </row>
    <row r="712" customFormat="false" ht="12.75" hidden="false" customHeight="false" outlineLevel="0" collapsed="false">
      <c r="E712" s="202"/>
      <c r="F712" s="216"/>
      <c r="G712" s="7"/>
      <c r="I712" s="202"/>
      <c r="J712" s="202"/>
      <c r="L712" s="202"/>
      <c r="M712" s="202"/>
      <c r="N712" s="202"/>
      <c r="O712" s="202"/>
      <c r="EC712" s="1"/>
      <c r="ED712" s="1"/>
      <c r="EE712" s="1"/>
    </row>
    <row r="713" customFormat="false" ht="12.75" hidden="false" customHeight="false" outlineLevel="0" collapsed="false">
      <c r="E713" s="202"/>
      <c r="F713" s="216"/>
      <c r="G713" s="7"/>
      <c r="I713" s="202"/>
      <c r="J713" s="202"/>
      <c r="L713" s="202"/>
      <c r="M713" s="202"/>
      <c r="N713" s="202"/>
      <c r="O713" s="202"/>
      <c r="EC713" s="1"/>
      <c r="ED713" s="1"/>
      <c r="EE713" s="1"/>
    </row>
    <row r="714" customFormat="false" ht="12.75" hidden="false" customHeight="false" outlineLevel="0" collapsed="false">
      <c r="E714" s="202"/>
      <c r="F714" s="216"/>
      <c r="G714" s="7"/>
      <c r="I714" s="202"/>
      <c r="J714" s="202"/>
      <c r="L714" s="202"/>
      <c r="M714" s="202"/>
      <c r="N714" s="202"/>
      <c r="O714" s="202"/>
      <c r="EC714" s="1"/>
      <c r="ED714" s="1"/>
      <c r="EE714" s="1"/>
    </row>
    <row r="715" customFormat="false" ht="12.75" hidden="false" customHeight="false" outlineLevel="0" collapsed="false">
      <c r="E715" s="202"/>
      <c r="F715" s="216"/>
      <c r="G715" s="7"/>
      <c r="I715" s="202"/>
      <c r="J715" s="202"/>
      <c r="L715" s="202"/>
      <c r="M715" s="202"/>
      <c r="N715" s="202"/>
      <c r="O715" s="202"/>
      <c r="EC715" s="1"/>
      <c r="ED715" s="1"/>
      <c r="EE715" s="1"/>
    </row>
    <row r="716" customFormat="false" ht="12.75" hidden="false" customHeight="false" outlineLevel="0" collapsed="false">
      <c r="E716" s="202"/>
      <c r="F716" s="216"/>
      <c r="G716" s="7"/>
      <c r="I716" s="202"/>
      <c r="J716" s="202"/>
      <c r="L716" s="202"/>
      <c r="M716" s="202"/>
      <c r="N716" s="202"/>
      <c r="O716" s="202"/>
      <c r="EC716" s="1"/>
      <c r="ED716" s="1"/>
      <c r="EE716" s="1"/>
    </row>
    <row r="717" customFormat="false" ht="12.75" hidden="false" customHeight="false" outlineLevel="0" collapsed="false">
      <c r="E717" s="202"/>
      <c r="F717" s="216"/>
      <c r="G717" s="7"/>
      <c r="I717" s="202"/>
      <c r="J717" s="202"/>
      <c r="L717" s="202"/>
      <c r="M717" s="202"/>
      <c r="N717" s="202"/>
      <c r="O717" s="202"/>
      <c r="EC717" s="1"/>
      <c r="ED717" s="1"/>
      <c r="EE717" s="1"/>
    </row>
    <row r="718" customFormat="false" ht="12.75" hidden="false" customHeight="false" outlineLevel="0" collapsed="false">
      <c r="E718" s="202"/>
      <c r="F718" s="216"/>
      <c r="G718" s="7"/>
      <c r="I718" s="202"/>
      <c r="J718" s="202"/>
      <c r="L718" s="202"/>
      <c r="M718" s="202"/>
      <c r="N718" s="202"/>
      <c r="O718" s="202"/>
      <c r="EC718" s="1"/>
      <c r="ED718" s="1"/>
      <c r="EE718" s="1"/>
    </row>
    <row r="719" customFormat="false" ht="12.75" hidden="false" customHeight="false" outlineLevel="0" collapsed="false">
      <c r="E719" s="202"/>
      <c r="F719" s="216"/>
      <c r="G719" s="7"/>
      <c r="I719" s="202"/>
      <c r="J719" s="202"/>
      <c r="L719" s="202"/>
      <c r="M719" s="202"/>
      <c r="N719" s="202"/>
      <c r="O719" s="202"/>
      <c r="EC719" s="1"/>
      <c r="ED719" s="1"/>
      <c r="EE719" s="1"/>
    </row>
    <row r="720" customFormat="false" ht="12.75" hidden="false" customHeight="false" outlineLevel="0" collapsed="false">
      <c r="E720" s="202"/>
      <c r="F720" s="216"/>
      <c r="G720" s="7"/>
      <c r="I720" s="202"/>
      <c r="J720" s="202"/>
      <c r="L720" s="202"/>
      <c r="M720" s="202"/>
      <c r="N720" s="202"/>
      <c r="O720" s="202"/>
      <c r="EC720" s="1"/>
      <c r="ED720" s="1"/>
      <c r="EE720" s="1"/>
    </row>
    <row r="721" customFormat="false" ht="12.75" hidden="false" customHeight="false" outlineLevel="0" collapsed="false">
      <c r="E721" s="202"/>
      <c r="F721" s="216"/>
      <c r="G721" s="7"/>
      <c r="I721" s="202"/>
      <c r="J721" s="202"/>
      <c r="L721" s="202"/>
      <c r="M721" s="202"/>
      <c r="N721" s="202"/>
      <c r="O721" s="202"/>
      <c r="EC721" s="1"/>
      <c r="ED721" s="1"/>
      <c r="EE721" s="1"/>
    </row>
    <row r="722" customFormat="false" ht="12.75" hidden="false" customHeight="false" outlineLevel="0" collapsed="false">
      <c r="E722" s="202"/>
      <c r="F722" s="216"/>
      <c r="G722" s="7"/>
      <c r="I722" s="202"/>
      <c r="J722" s="202"/>
      <c r="L722" s="202"/>
      <c r="M722" s="202"/>
      <c r="N722" s="202"/>
      <c r="O722" s="202"/>
      <c r="EC722" s="1"/>
      <c r="ED722" s="1"/>
      <c r="EE722" s="1"/>
    </row>
    <row r="723" customFormat="false" ht="12.75" hidden="false" customHeight="false" outlineLevel="0" collapsed="false">
      <c r="E723" s="202"/>
      <c r="F723" s="216"/>
      <c r="G723" s="7"/>
      <c r="I723" s="202"/>
      <c r="J723" s="202"/>
      <c r="L723" s="202"/>
      <c r="M723" s="202"/>
      <c r="N723" s="202"/>
      <c r="O723" s="202"/>
      <c r="EC723" s="1"/>
      <c r="ED723" s="1"/>
      <c r="EE723" s="1"/>
    </row>
    <row r="724" customFormat="false" ht="12.75" hidden="false" customHeight="false" outlineLevel="0" collapsed="false">
      <c r="E724" s="202"/>
      <c r="F724" s="216"/>
      <c r="G724" s="7"/>
      <c r="I724" s="202"/>
      <c r="J724" s="202"/>
      <c r="L724" s="202"/>
      <c r="M724" s="202"/>
      <c r="N724" s="202"/>
      <c r="O724" s="202"/>
      <c r="EC724" s="1"/>
      <c r="ED724" s="1"/>
      <c r="EE724" s="1"/>
    </row>
    <row r="725" customFormat="false" ht="12.75" hidden="false" customHeight="false" outlineLevel="0" collapsed="false">
      <c r="E725" s="202"/>
      <c r="F725" s="216"/>
      <c r="G725" s="7"/>
      <c r="I725" s="202"/>
      <c r="J725" s="202"/>
      <c r="L725" s="202"/>
      <c r="M725" s="202"/>
      <c r="N725" s="202"/>
      <c r="O725" s="202"/>
      <c r="EC725" s="1"/>
      <c r="ED725" s="1"/>
      <c r="EE725" s="1"/>
    </row>
    <row r="726" customFormat="false" ht="12.75" hidden="false" customHeight="false" outlineLevel="0" collapsed="false">
      <c r="E726" s="202"/>
      <c r="F726" s="216"/>
      <c r="G726" s="7"/>
      <c r="I726" s="202"/>
      <c r="J726" s="202"/>
      <c r="L726" s="202"/>
      <c r="M726" s="202"/>
      <c r="N726" s="202"/>
      <c r="O726" s="202"/>
      <c r="EC726" s="1"/>
      <c r="ED726" s="1"/>
      <c r="EE726" s="1"/>
    </row>
    <row r="727" customFormat="false" ht="12.75" hidden="false" customHeight="false" outlineLevel="0" collapsed="false">
      <c r="E727" s="202"/>
      <c r="F727" s="216"/>
      <c r="G727" s="7"/>
      <c r="I727" s="202"/>
      <c r="J727" s="202"/>
      <c r="L727" s="202"/>
      <c r="M727" s="202"/>
      <c r="N727" s="202"/>
      <c r="O727" s="202"/>
      <c r="EC727" s="1"/>
      <c r="ED727" s="1"/>
      <c r="EE727" s="1"/>
    </row>
    <row r="728" customFormat="false" ht="12.75" hidden="false" customHeight="false" outlineLevel="0" collapsed="false">
      <c r="E728" s="202"/>
      <c r="F728" s="216"/>
      <c r="G728" s="7"/>
      <c r="I728" s="202"/>
      <c r="J728" s="202"/>
      <c r="L728" s="202"/>
      <c r="M728" s="202"/>
      <c r="N728" s="202"/>
      <c r="O728" s="202"/>
      <c r="EC728" s="1"/>
      <c r="ED728" s="1"/>
      <c r="EE728" s="1"/>
    </row>
    <row r="729" customFormat="false" ht="12.75" hidden="false" customHeight="false" outlineLevel="0" collapsed="false">
      <c r="E729" s="202"/>
      <c r="F729" s="216"/>
      <c r="G729" s="7"/>
      <c r="I729" s="202"/>
      <c r="J729" s="202"/>
      <c r="L729" s="202"/>
      <c r="M729" s="202"/>
      <c r="N729" s="202"/>
      <c r="O729" s="202"/>
      <c r="EC729" s="1"/>
      <c r="ED729" s="1"/>
      <c r="EE729" s="1"/>
    </row>
    <row r="730" customFormat="false" ht="12.75" hidden="false" customHeight="false" outlineLevel="0" collapsed="false">
      <c r="E730" s="202"/>
      <c r="F730" s="216"/>
      <c r="G730" s="7"/>
      <c r="I730" s="202"/>
      <c r="J730" s="202"/>
      <c r="L730" s="202"/>
      <c r="M730" s="202"/>
      <c r="N730" s="202"/>
      <c r="O730" s="202"/>
      <c r="EC730" s="1"/>
      <c r="ED730" s="1"/>
      <c r="EE730" s="1"/>
    </row>
    <row r="731" customFormat="false" ht="12.75" hidden="false" customHeight="false" outlineLevel="0" collapsed="false">
      <c r="E731" s="202"/>
      <c r="F731" s="216"/>
      <c r="G731" s="7"/>
      <c r="I731" s="202"/>
      <c r="J731" s="202"/>
      <c r="L731" s="202"/>
      <c r="M731" s="202"/>
      <c r="N731" s="202"/>
      <c r="O731" s="202"/>
      <c r="EC731" s="1"/>
      <c r="ED731" s="1"/>
      <c r="EE731" s="1"/>
    </row>
    <row r="732" customFormat="false" ht="12.75" hidden="false" customHeight="false" outlineLevel="0" collapsed="false">
      <c r="E732" s="202"/>
      <c r="F732" s="216"/>
      <c r="G732" s="7"/>
      <c r="I732" s="202"/>
      <c r="J732" s="202"/>
      <c r="L732" s="202"/>
      <c r="M732" s="202"/>
      <c r="N732" s="202"/>
      <c r="O732" s="202"/>
      <c r="EC732" s="1"/>
      <c r="ED732" s="1"/>
      <c r="EE732" s="1"/>
    </row>
    <row r="733" customFormat="false" ht="12.75" hidden="false" customHeight="false" outlineLevel="0" collapsed="false">
      <c r="E733" s="202"/>
      <c r="F733" s="216"/>
      <c r="G733" s="7"/>
      <c r="I733" s="202"/>
      <c r="J733" s="202"/>
      <c r="L733" s="202"/>
      <c r="M733" s="202"/>
      <c r="N733" s="202"/>
      <c r="O733" s="202"/>
      <c r="EC733" s="1"/>
      <c r="ED733" s="1"/>
      <c r="EE733" s="1"/>
    </row>
    <row r="734" customFormat="false" ht="12.75" hidden="false" customHeight="false" outlineLevel="0" collapsed="false">
      <c r="E734" s="202"/>
      <c r="F734" s="216"/>
      <c r="G734" s="7"/>
      <c r="I734" s="202"/>
      <c r="J734" s="202"/>
      <c r="L734" s="202"/>
      <c r="M734" s="202"/>
      <c r="N734" s="202"/>
      <c r="O734" s="202"/>
      <c r="EC734" s="1"/>
      <c r="ED734" s="1"/>
      <c r="EE734" s="1"/>
    </row>
    <row r="735" customFormat="false" ht="12.75" hidden="false" customHeight="false" outlineLevel="0" collapsed="false">
      <c r="E735" s="202"/>
      <c r="F735" s="216"/>
      <c r="G735" s="7"/>
      <c r="I735" s="202"/>
      <c r="J735" s="202"/>
      <c r="L735" s="202"/>
      <c r="M735" s="202"/>
      <c r="N735" s="202"/>
      <c r="O735" s="202"/>
      <c r="EC735" s="1"/>
      <c r="ED735" s="1"/>
      <c r="EE735" s="1"/>
    </row>
    <row r="736" customFormat="false" ht="12.75" hidden="false" customHeight="false" outlineLevel="0" collapsed="false">
      <c r="E736" s="202"/>
      <c r="F736" s="216"/>
      <c r="G736" s="7"/>
      <c r="I736" s="202"/>
      <c r="J736" s="202"/>
      <c r="L736" s="202"/>
      <c r="M736" s="202"/>
      <c r="N736" s="202"/>
      <c r="O736" s="202"/>
      <c r="EC736" s="1"/>
      <c r="ED736" s="1"/>
      <c r="EE736" s="1"/>
    </row>
    <row r="737" customFormat="false" ht="12.75" hidden="false" customHeight="false" outlineLevel="0" collapsed="false">
      <c r="E737" s="202"/>
      <c r="F737" s="216"/>
      <c r="G737" s="7"/>
      <c r="I737" s="202"/>
      <c r="J737" s="202"/>
      <c r="L737" s="202"/>
      <c r="M737" s="202"/>
      <c r="N737" s="202"/>
      <c r="O737" s="202"/>
      <c r="EC737" s="1"/>
      <c r="ED737" s="1"/>
      <c r="EE737" s="1"/>
    </row>
    <row r="738" customFormat="false" ht="12.75" hidden="false" customHeight="false" outlineLevel="0" collapsed="false">
      <c r="E738" s="202"/>
      <c r="F738" s="216"/>
      <c r="G738" s="7"/>
      <c r="I738" s="202"/>
      <c r="J738" s="202"/>
      <c r="L738" s="202"/>
      <c r="M738" s="202"/>
      <c r="N738" s="202"/>
      <c r="O738" s="202"/>
      <c r="EC738" s="1"/>
      <c r="ED738" s="1"/>
      <c r="EE738" s="1"/>
    </row>
    <row r="739" customFormat="false" ht="12.75" hidden="false" customHeight="false" outlineLevel="0" collapsed="false">
      <c r="E739" s="202"/>
      <c r="F739" s="216"/>
      <c r="G739" s="7"/>
      <c r="I739" s="202"/>
      <c r="J739" s="202"/>
      <c r="L739" s="202"/>
      <c r="M739" s="202"/>
      <c r="N739" s="202"/>
      <c r="O739" s="202"/>
      <c r="EC739" s="1"/>
      <c r="ED739" s="1"/>
      <c r="EE739" s="1"/>
    </row>
    <row r="740" customFormat="false" ht="12.75" hidden="false" customHeight="false" outlineLevel="0" collapsed="false">
      <c r="E740" s="202"/>
      <c r="F740" s="216"/>
      <c r="G740" s="7"/>
      <c r="I740" s="202"/>
      <c r="J740" s="202"/>
      <c r="L740" s="202"/>
      <c r="M740" s="202"/>
      <c r="N740" s="202"/>
      <c r="O740" s="202"/>
      <c r="EC740" s="1"/>
      <c r="ED740" s="1"/>
      <c r="EE740" s="1"/>
    </row>
    <row r="741" customFormat="false" ht="12.75" hidden="false" customHeight="false" outlineLevel="0" collapsed="false">
      <c r="E741" s="202"/>
      <c r="F741" s="216"/>
      <c r="G741" s="7"/>
      <c r="I741" s="202"/>
      <c r="J741" s="202"/>
      <c r="L741" s="202"/>
      <c r="M741" s="202"/>
      <c r="N741" s="202"/>
      <c r="O741" s="202"/>
      <c r="EC741" s="1"/>
      <c r="ED741" s="1"/>
      <c r="EE741" s="1"/>
    </row>
    <row r="742" customFormat="false" ht="12.75" hidden="false" customHeight="false" outlineLevel="0" collapsed="false">
      <c r="E742" s="202"/>
      <c r="F742" s="216"/>
      <c r="G742" s="7"/>
      <c r="I742" s="202"/>
      <c r="J742" s="202"/>
      <c r="L742" s="202"/>
      <c r="M742" s="202"/>
      <c r="N742" s="202"/>
      <c r="O742" s="202"/>
      <c r="EC742" s="1"/>
      <c r="ED742" s="1"/>
      <c r="EE742" s="1"/>
    </row>
    <row r="743" customFormat="false" ht="12.75" hidden="false" customHeight="false" outlineLevel="0" collapsed="false">
      <c r="E743" s="202"/>
      <c r="F743" s="216"/>
      <c r="G743" s="7"/>
      <c r="I743" s="202"/>
      <c r="J743" s="202"/>
      <c r="L743" s="202"/>
      <c r="M743" s="202"/>
      <c r="N743" s="202"/>
      <c r="O743" s="202"/>
      <c r="EC743" s="1"/>
      <c r="ED743" s="1"/>
      <c r="EE743" s="1"/>
    </row>
    <row r="744" customFormat="false" ht="12.75" hidden="false" customHeight="false" outlineLevel="0" collapsed="false">
      <c r="E744" s="202"/>
      <c r="F744" s="216"/>
      <c r="G744" s="7"/>
      <c r="I744" s="202"/>
      <c r="J744" s="202"/>
      <c r="L744" s="202"/>
      <c r="M744" s="202"/>
      <c r="N744" s="202"/>
      <c r="O744" s="202"/>
      <c r="EC744" s="1"/>
      <c r="ED744" s="1"/>
      <c r="EE744" s="1"/>
    </row>
    <row r="745" customFormat="false" ht="12.75" hidden="false" customHeight="false" outlineLevel="0" collapsed="false">
      <c r="E745" s="202"/>
      <c r="F745" s="216"/>
      <c r="G745" s="7"/>
      <c r="I745" s="202"/>
      <c r="J745" s="202"/>
      <c r="L745" s="202"/>
      <c r="M745" s="202"/>
      <c r="N745" s="202"/>
      <c r="O745" s="202"/>
      <c r="EC745" s="1"/>
      <c r="ED745" s="1"/>
      <c r="EE745" s="1"/>
    </row>
    <row r="746" customFormat="false" ht="12.75" hidden="false" customHeight="false" outlineLevel="0" collapsed="false">
      <c r="E746" s="202"/>
      <c r="F746" s="216"/>
      <c r="G746" s="7"/>
      <c r="I746" s="202"/>
      <c r="J746" s="202"/>
      <c r="L746" s="202"/>
      <c r="M746" s="202"/>
      <c r="N746" s="202"/>
      <c r="O746" s="202"/>
      <c r="EC746" s="1"/>
      <c r="ED746" s="1"/>
      <c r="EE746" s="1"/>
    </row>
    <row r="747" customFormat="false" ht="12.75" hidden="false" customHeight="false" outlineLevel="0" collapsed="false">
      <c r="E747" s="202"/>
      <c r="F747" s="216"/>
      <c r="G747" s="7"/>
      <c r="I747" s="202"/>
      <c r="J747" s="202"/>
      <c r="L747" s="202"/>
      <c r="M747" s="202"/>
      <c r="N747" s="202"/>
      <c r="O747" s="202"/>
      <c r="EC747" s="1"/>
      <c r="ED747" s="1"/>
      <c r="EE747" s="1"/>
    </row>
    <row r="748" customFormat="false" ht="12.75" hidden="false" customHeight="false" outlineLevel="0" collapsed="false">
      <c r="E748" s="202"/>
      <c r="F748" s="216"/>
      <c r="G748" s="7"/>
      <c r="I748" s="202"/>
      <c r="J748" s="202"/>
      <c r="L748" s="202"/>
      <c r="M748" s="202"/>
      <c r="N748" s="202"/>
      <c r="O748" s="202"/>
      <c r="EC748" s="1"/>
      <c r="ED748" s="1"/>
      <c r="EE748" s="1"/>
    </row>
    <row r="749" customFormat="false" ht="12.75" hidden="false" customHeight="false" outlineLevel="0" collapsed="false">
      <c r="E749" s="202"/>
      <c r="F749" s="216"/>
      <c r="G749" s="7"/>
      <c r="I749" s="202"/>
      <c r="J749" s="202"/>
      <c r="L749" s="202"/>
      <c r="M749" s="202"/>
      <c r="N749" s="202"/>
      <c r="O749" s="202"/>
      <c r="EC749" s="1"/>
      <c r="ED749" s="1"/>
      <c r="EE749" s="1"/>
    </row>
    <row r="750" customFormat="false" ht="12.75" hidden="false" customHeight="false" outlineLevel="0" collapsed="false">
      <c r="E750" s="202"/>
      <c r="F750" s="216"/>
      <c r="G750" s="7"/>
      <c r="I750" s="202"/>
      <c r="J750" s="202"/>
      <c r="L750" s="202"/>
      <c r="M750" s="202"/>
      <c r="N750" s="202"/>
      <c r="O750" s="202"/>
      <c r="EC750" s="1"/>
      <c r="ED750" s="1"/>
      <c r="EE750" s="1"/>
    </row>
    <row r="751" customFormat="false" ht="12.75" hidden="false" customHeight="false" outlineLevel="0" collapsed="false">
      <c r="E751" s="202"/>
      <c r="F751" s="216"/>
      <c r="G751" s="7"/>
      <c r="I751" s="202"/>
      <c r="J751" s="202"/>
      <c r="L751" s="202"/>
      <c r="M751" s="202"/>
      <c r="N751" s="202"/>
      <c r="O751" s="202"/>
      <c r="EC751" s="1"/>
      <c r="ED751" s="1"/>
      <c r="EE751" s="1"/>
    </row>
    <row r="752" customFormat="false" ht="12.75" hidden="false" customHeight="false" outlineLevel="0" collapsed="false">
      <c r="E752" s="202"/>
      <c r="F752" s="216"/>
      <c r="G752" s="7"/>
      <c r="I752" s="202"/>
      <c r="J752" s="202"/>
      <c r="L752" s="202"/>
      <c r="M752" s="202"/>
      <c r="N752" s="202"/>
      <c r="O752" s="202"/>
      <c r="EC752" s="1"/>
      <c r="ED752" s="1"/>
      <c r="EE752" s="1"/>
    </row>
    <row r="753" customFormat="false" ht="12.75" hidden="false" customHeight="false" outlineLevel="0" collapsed="false">
      <c r="E753" s="202"/>
      <c r="F753" s="216"/>
      <c r="G753" s="7"/>
      <c r="I753" s="202"/>
      <c r="J753" s="202"/>
      <c r="L753" s="202"/>
      <c r="M753" s="202"/>
      <c r="N753" s="202"/>
      <c r="O753" s="202"/>
      <c r="EC753" s="1"/>
      <c r="ED753" s="1"/>
      <c r="EE753" s="1"/>
    </row>
    <row r="754" customFormat="false" ht="12.75" hidden="false" customHeight="false" outlineLevel="0" collapsed="false">
      <c r="E754" s="202"/>
      <c r="F754" s="216"/>
      <c r="G754" s="7"/>
      <c r="I754" s="202"/>
      <c r="J754" s="202"/>
      <c r="L754" s="202"/>
      <c r="M754" s="202"/>
      <c r="N754" s="202"/>
      <c r="O754" s="202"/>
      <c r="EC754" s="1"/>
      <c r="ED754" s="1"/>
      <c r="EE754" s="1"/>
    </row>
    <row r="755" customFormat="false" ht="12.75" hidden="false" customHeight="false" outlineLevel="0" collapsed="false">
      <c r="E755" s="202"/>
      <c r="F755" s="216"/>
      <c r="G755" s="7"/>
      <c r="I755" s="202"/>
      <c r="J755" s="202"/>
      <c r="L755" s="202"/>
      <c r="M755" s="202"/>
      <c r="N755" s="202"/>
      <c r="O755" s="202"/>
      <c r="EC755" s="1"/>
      <c r="ED755" s="1"/>
      <c r="EE755" s="1"/>
    </row>
    <row r="756" customFormat="false" ht="12.75" hidden="false" customHeight="false" outlineLevel="0" collapsed="false">
      <c r="E756" s="202"/>
      <c r="F756" s="216"/>
      <c r="G756" s="7"/>
      <c r="I756" s="202"/>
      <c r="J756" s="202"/>
      <c r="L756" s="202"/>
      <c r="M756" s="202"/>
      <c r="N756" s="202"/>
      <c r="O756" s="202"/>
      <c r="EC756" s="1"/>
      <c r="ED756" s="1"/>
      <c r="EE756" s="1"/>
    </row>
    <row r="757" customFormat="false" ht="12.75" hidden="false" customHeight="false" outlineLevel="0" collapsed="false">
      <c r="E757" s="202"/>
      <c r="F757" s="216"/>
      <c r="G757" s="7"/>
      <c r="I757" s="202"/>
      <c r="J757" s="202"/>
      <c r="L757" s="202"/>
      <c r="M757" s="202"/>
      <c r="N757" s="202"/>
      <c r="O757" s="202"/>
      <c r="EC757" s="1"/>
      <c r="ED757" s="1"/>
      <c r="EE757" s="1"/>
    </row>
    <row r="758" customFormat="false" ht="12.75" hidden="false" customHeight="false" outlineLevel="0" collapsed="false">
      <c r="E758" s="202"/>
      <c r="F758" s="216"/>
      <c r="G758" s="7"/>
      <c r="I758" s="202"/>
      <c r="J758" s="202"/>
      <c r="L758" s="202"/>
      <c r="M758" s="202"/>
      <c r="N758" s="202"/>
      <c r="O758" s="202"/>
      <c r="EC758" s="1"/>
      <c r="ED758" s="1"/>
      <c r="EE758" s="1"/>
    </row>
    <row r="759" customFormat="false" ht="12.75" hidden="false" customHeight="false" outlineLevel="0" collapsed="false">
      <c r="E759" s="202"/>
      <c r="F759" s="216"/>
      <c r="G759" s="7"/>
      <c r="I759" s="202"/>
      <c r="J759" s="202"/>
      <c r="L759" s="202"/>
      <c r="M759" s="202"/>
      <c r="N759" s="202"/>
      <c r="O759" s="202"/>
      <c r="EC759" s="1"/>
      <c r="ED759" s="1"/>
      <c r="EE759" s="1"/>
    </row>
    <row r="760" customFormat="false" ht="12.75" hidden="false" customHeight="false" outlineLevel="0" collapsed="false">
      <c r="E760" s="202"/>
      <c r="F760" s="216"/>
      <c r="G760" s="7"/>
      <c r="I760" s="202"/>
      <c r="J760" s="202"/>
      <c r="L760" s="202"/>
      <c r="M760" s="202"/>
      <c r="N760" s="202"/>
      <c r="O760" s="202"/>
      <c r="EC760" s="1"/>
      <c r="ED760" s="1"/>
      <c r="EE760" s="1"/>
    </row>
    <row r="761" customFormat="false" ht="12.75" hidden="false" customHeight="false" outlineLevel="0" collapsed="false">
      <c r="E761" s="202"/>
      <c r="F761" s="216"/>
      <c r="G761" s="7"/>
      <c r="I761" s="202"/>
      <c r="J761" s="202"/>
      <c r="L761" s="202"/>
      <c r="M761" s="202"/>
      <c r="N761" s="202"/>
      <c r="O761" s="202"/>
      <c r="EC761" s="1"/>
      <c r="ED761" s="1"/>
      <c r="EE761" s="1"/>
    </row>
    <row r="762" customFormat="false" ht="12.75" hidden="false" customHeight="false" outlineLevel="0" collapsed="false">
      <c r="E762" s="202"/>
      <c r="F762" s="216"/>
      <c r="G762" s="7"/>
      <c r="I762" s="202"/>
      <c r="J762" s="202"/>
      <c r="L762" s="202"/>
      <c r="M762" s="202"/>
      <c r="N762" s="202"/>
      <c r="O762" s="202"/>
      <c r="EC762" s="1"/>
      <c r="ED762" s="1"/>
      <c r="EE762" s="1"/>
    </row>
    <row r="763" customFormat="false" ht="12.75" hidden="false" customHeight="false" outlineLevel="0" collapsed="false">
      <c r="E763" s="202"/>
      <c r="F763" s="216"/>
      <c r="G763" s="7"/>
      <c r="I763" s="202"/>
      <c r="J763" s="202"/>
      <c r="L763" s="202"/>
      <c r="M763" s="202"/>
      <c r="N763" s="202"/>
      <c r="O763" s="202"/>
      <c r="EC763" s="1"/>
      <c r="ED763" s="1"/>
      <c r="EE763" s="1"/>
    </row>
    <row r="764" customFormat="false" ht="12.75" hidden="false" customHeight="false" outlineLevel="0" collapsed="false">
      <c r="E764" s="202"/>
      <c r="F764" s="216"/>
      <c r="G764" s="7"/>
      <c r="I764" s="202"/>
      <c r="J764" s="202"/>
      <c r="L764" s="202"/>
      <c r="M764" s="202"/>
      <c r="N764" s="202"/>
      <c r="O764" s="202"/>
      <c r="EC764" s="1"/>
      <c r="ED764" s="1"/>
      <c r="EE764" s="1"/>
    </row>
    <row r="765" customFormat="false" ht="12.75" hidden="false" customHeight="false" outlineLevel="0" collapsed="false">
      <c r="E765" s="202"/>
      <c r="F765" s="216"/>
      <c r="G765" s="7"/>
      <c r="I765" s="202"/>
      <c r="J765" s="202"/>
      <c r="L765" s="202"/>
      <c r="M765" s="202"/>
      <c r="N765" s="202"/>
      <c r="O765" s="202"/>
      <c r="EC765" s="1"/>
      <c r="ED765" s="1"/>
      <c r="EE765" s="1"/>
    </row>
    <row r="766" customFormat="false" ht="12.75" hidden="false" customHeight="false" outlineLevel="0" collapsed="false">
      <c r="E766" s="202"/>
      <c r="F766" s="216"/>
      <c r="G766" s="7"/>
      <c r="I766" s="202"/>
      <c r="J766" s="202"/>
      <c r="L766" s="202"/>
      <c r="M766" s="202"/>
      <c r="N766" s="202"/>
      <c r="O766" s="202"/>
      <c r="EC766" s="1"/>
      <c r="ED766" s="1"/>
      <c r="EE766" s="1"/>
    </row>
    <row r="767" customFormat="false" ht="12.75" hidden="false" customHeight="false" outlineLevel="0" collapsed="false">
      <c r="E767" s="202"/>
      <c r="F767" s="216"/>
      <c r="G767" s="7"/>
      <c r="I767" s="202"/>
      <c r="J767" s="202"/>
      <c r="L767" s="202"/>
      <c r="M767" s="202"/>
      <c r="N767" s="202"/>
      <c r="O767" s="202"/>
      <c r="EC767" s="1"/>
      <c r="ED767" s="1"/>
      <c r="EE767" s="1"/>
    </row>
    <row r="768" customFormat="false" ht="12.75" hidden="false" customHeight="false" outlineLevel="0" collapsed="false">
      <c r="E768" s="202"/>
      <c r="F768" s="216"/>
      <c r="G768" s="7"/>
      <c r="I768" s="202"/>
      <c r="J768" s="202"/>
      <c r="L768" s="202"/>
      <c r="M768" s="202"/>
      <c r="N768" s="202"/>
      <c r="O768" s="202"/>
      <c r="EC768" s="1"/>
      <c r="ED768" s="1"/>
      <c r="EE768" s="1"/>
    </row>
    <row r="769" customFormat="false" ht="12.75" hidden="false" customHeight="false" outlineLevel="0" collapsed="false">
      <c r="E769" s="202"/>
      <c r="F769" s="216"/>
      <c r="G769" s="7"/>
      <c r="I769" s="202"/>
      <c r="J769" s="202"/>
      <c r="L769" s="202"/>
      <c r="M769" s="202"/>
      <c r="N769" s="202"/>
      <c r="O769" s="202"/>
      <c r="EC769" s="1"/>
      <c r="ED769" s="1"/>
      <c r="EE769" s="1"/>
    </row>
    <row r="770" customFormat="false" ht="12.75" hidden="false" customHeight="false" outlineLevel="0" collapsed="false">
      <c r="E770" s="202"/>
      <c r="F770" s="216"/>
      <c r="G770" s="7"/>
      <c r="I770" s="202"/>
      <c r="J770" s="202"/>
      <c r="L770" s="202"/>
      <c r="M770" s="202"/>
      <c r="N770" s="202"/>
      <c r="O770" s="202"/>
      <c r="EC770" s="1"/>
      <c r="ED770" s="1"/>
      <c r="EE770" s="1"/>
    </row>
    <row r="771" customFormat="false" ht="12.75" hidden="false" customHeight="false" outlineLevel="0" collapsed="false">
      <c r="E771" s="202"/>
      <c r="F771" s="216"/>
      <c r="G771" s="7"/>
      <c r="I771" s="202"/>
      <c r="J771" s="202"/>
      <c r="L771" s="202"/>
      <c r="M771" s="202"/>
      <c r="N771" s="202"/>
      <c r="O771" s="202"/>
      <c r="EC771" s="1"/>
      <c r="ED771" s="1"/>
      <c r="EE771" s="1"/>
    </row>
    <row r="772" customFormat="false" ht="12.75" hidden="false" customHeight="false" outlineLevel="0" collapsed="false">
      <c r="E772" s="202"/>
      <c r="F772" s="216"/>
      <c r="G772" s="7"/>
      <c r="I772" s="202"/>
      <c r="J772" s="202"/>
      <c r="L772" s="202"/>
      <c r="M772" s="202"/>
      <c r="N772" s="202"/>
      <c r="O772" s="202"/>
      <c r="EC772" s="1"/>
      <c r="ED772" s="1"/>
      <c r="EE772" s="1"/>
    </row>
    <row r="773" customFormat="false" ht="12.75" hidden="false" customHeight="false" outlineLevel="0" collapsed="false">
      <c r="E773" s="202"/>
      <c r="F773" s="216"/>
      <c r="G773" s="7"/>
      <c r="I773" s="202"/>
      <c r="J773" s="202"/>
      <c r="L773" s="202"/>
      <c r="M773" s="202"/>
      <c r="N773" s="202"/>
      <c r="O773" s="202"/>
      <c r="EC773" s="1"/>
      <c r="ED773" s="1"/>
      <c r="EE773" s="1"/>
    </row>
    <row r="774" customFormat="false" ht="12.75" hidden="false" customHeight="false" outlineLevel="0" collapsed="false">
      <c r="E774" s="202"/>
      <c r="F774" s="216"/>
      <c r="G774" s="7"/>
      <c r="I774" s="202"/>
      <c r="J774" s="202"/>
      <c r="L774" s="202"/>
      <c r="M774" s="202"/>
      <c r="N774" s="202"/>
      <c r="O774" s="202"/>
      <c r="EC774" s="1"/>
      <c r="ED774" s="1"/>
      <c r="EE774" s="1"/>
    </row>
    <row r="775" customFormat="false" ht="12.75" hidden="false" customHeight="false" outlineLevel="0" collapsed="false">
      <c r="E775" s="202"/>
      <c r="F775" s="216"/>
      <c r="G775" s="7"/>
      <c r="I775" s="202"/>
      <c r="J775" s="202"/>
      <c r="L775" s="202"/>
      <c r="M775" s="202"/>
      <c r="N775" s="202"/>
      <c r="O775" s="202"/>
      <c r="EC775" s="1"/>
      <c r="ED775" s="1"/>
      <c r="EE775" s="1"/>
    </row>
    <row r="776" customFormat="false" ht="12.75" hidden="false" customHeight="false" outlineLevel="0" collapsed="false">
      <c r="E776" s="202"/>
      <c r="F776" s="216"/>
      <c r="G776" s="7"/>
      <c r="I776" s="202"/>
      <c r="J776" s="202"/>
      <c r="L776" s="202"/>
      <c r="M776" s="202"/>
      <c r="N776" s="202"/>
      <c r="O776" s="202"/>
      <c r="EC776" s="1"/>
      <c r="ED776" s="1"/>
      <c r="EE776" s="1"/>
    </row>
    <row r="777" customFormat="false" ht="12.75" hidden="false" customHeight="false" outlineLevel="0" collapsed="false">
      <c r="E777" s="202"/>
      <c r="F777" s="216"/>
      <c r="G777" s="7"/>
      <c r="I777" s="202"/>
      <c r="J777" s="202"/>
      <c r="L777" s="202"/>
      <c r="M777" s="202"/>
      <c r="N777" s="202"/>
      <c r="O777" s="202"/>
      <c r="EC777" s="1"/>
      <c r="ED777" s="1"/>
      <c r="EE777" s="1"/>
    </row>
    <row r="778" customFormat="false" ht="12.75" hidden="false" customHeight="false" outlineLevel="0" collapsed="false">
      <c r="E778" s="202"/>
      <c r="F778" s="216"/>
      <c r="G778" s="7"/>
      <c r="I778" s="202"/>
      <c r="J778" s="202"/>
      <c r="L778" s="202"/>
      <c r="M778" s="202"/>
      <c r="N778" s="202"/>
      <c r="O778" s="202"/>
      <c r="EC778" s="1"/>
      <c r="ED778" s="1"/>
      <c r="EE778" s="1"/>
    </row>
    <row r="779" customFormat="false" ht="12.75" hidden="false" customHeight="false" outlineLevel="0" collapsed="false">
      <c r="E779" s="202"/>
      <c r="F779" s="216"/>
      <c r="G779" s="7"/>
      <c r="I779" s="202"/>
      <c r="J779" s="202"/>
      <c r="L779" s="202"/>
      <c r="M779" s="202"/>
      <c r="N779" s="202"/>
      <c r="O779" s="202"/>
      <c r="EC779" s="1"/>
      <c r="ED779" s="1"/>
      <c r="EE779" s="1"/>
    </row>
    <row r="780" customFormat="false" ht="12.75" hidden="false" customHeight="false" outlineLevel="0" collapsed="false">
      <c r="E780" s="202"/>
      <c r="F780" s="216"/>
      <c r="G780" s="7"/>
      <c r="I780" s="202"/>
      <c r="J780" s="202"/>
      <c r="L780" s="202"/>
      <c r="M780" s="202"/>
      <c r="N780" s="202"/>
      <c r="O780" s="202"/>
      <c r="EC780" s="1"/>
      <c r="ED780" s="1"/>
      <c r="EE780" s="1"/>
    </row>
    <row r="781" customFormat="false" ht="12.75" hidden="false" customHeight="false" outlineLevel="0" collapsed="false">
      <c r="E781" s="202"/>
      <c r="F781" s="216"/>
      <c r="G781" s="7"/>
      <c r="I781" s="202"/>
      <c r="J781" s="202"/>
      <c r="L781" s="202"/>
      <c r="M781" s="202"/>
      <c r="N781" s="202"/>
      <c r="O781" s="202"/>
      <c r="EC781" s="1"/>
      <c r="ED781" s="1"/>
      <c r="EE781" s="1"/>
    </row>
    <row r="782" customFormat="false" ht="12.75" hidden="false" customHeight="false" outlineLevel="0" collapsed="false">
      <c r="E782" s="202"/>
      <c r="F782" s="216"/>
      <c r="G782" s="7"/>
      <c r="I782" s="202"/>
      <c r="J782" s="202"/>
      <c r="L782" s="202"/>
      <c r="M782" s="202"/>
      <c r="N782" s="202"/>
      <c r="O782" s="202"/>
      <c r="EC782" s="1"/>
      <c r="ED782" s="1"/>
      <c r="EE782" s="1"/>
    </row>
    <row r="783" customFormat="false" ht="12.75" hidden="false" customHeight="false" outlineLevel="0" collapsed="false">
      <c r="E783" s="202"/>
      <c r="F783" s="216"/>
      <c r="G783" s="7"/>
      <c r="I783" s="202"/>
      <c r="J783" s="202"/>
      <c r="L783" s="202"/>
      <c r="M783" s="202"/>
      <c r="N783" s="202"/>
      <c r="O783" s="202"/>
      <c r="EC783" s="1"/>
      <c r="ED783" s="1"/>
      <c r="EE783" s="1"/>
    </row>
    <row r="784" customFormat="false" ht="12.75" hidden="false" customHeight="false" outlineLevel="0" collapsed="false">
      <c r="E784" s="202"/>
      <c r="F784" s="216"/>
      <c r="G784" s="7"/>
      <c r="I784" s="202"/>
      <c r="J784" s="202"/>
      <c r="L784" s="202"/>
      <c r="M784" s="202"/>
      <c r="N784" s="202"/>
      <c r="O784" s="202"/>
      <c r="EC784" s="1"/>
      <c r="ED784" s="1"/>
      <c r="EE784" s="1"/>
    </row>
    <row r="785" customFormat="false" ht="12.75" hidden="false" customHeight="false" outlineLevel="0" collapsed="false">
      <c r="E785" s="202"/>
      <c r="F785" s="216"/>
      <c r="G785" s="7"/>
      <c r="I785" s="202"/>
      <c r="J785" s="202"/>
      <c r="L785" s="202"/>
      <c r="M785" s="202"/>
      <c r="N785" s="202"/>
      <c r="O785" s="202"/>
      <c r="EC785" s="1"/>
      <c r="ED785" s="1"/>
      <c r="EE785" s="1"/>
    </row>
    <row r="786" customFormat="false" ht="12.75" hidden="false" customHeight="false" outlineLevel="0" collapsed="false">
      <c r="E786" s="202"/>
      <c r="F786" s="216"/>
      <c r="G786" s="7"/>
      <c r="I786" s="202"/>
      <c r="J786" s="202"/>
      <c r="L786" s="202"/>
      <c r="M786" s="202"/>
      <c r="N786" s="202"/>
      <c r="O786" s="202"/>
      <c r="EC786" s="1"/>
      <c r="ED786" s="1"/>
      <c r="EE786" s="1"/>
    </row>
    <row r="787" customFormat="false" ht="12.75" hidden="false" customHeight="false" outlineLevel="0" collapsed="false">
      <c r="E787" s="202"/>
      <c r="F787" s="216"/>
      <c r="G787" s="7"/>
      <c r="I787" s="202"/>
      <c r="J787" s="202"/>
      <c r="L787" s="202"/>
      <c r="M787" s="202"/>
      <c r="N787" s="202"/>
      <c r="O787" s="202"/>
      <c r="EC787" s="1"/>
      <c r="ED787" s="1"/>
      <c r="EE787" s="1"/>
    </row>
    <row r="788" customFormat="false" ht="12.75" hidden="false" customHeight="false" outlineLevel="0" collapsed="false">
      <c r="E788" s="202"/>
      <c r="F788" s="216"/>
      <c r="G788" s="7"/>
      <c r="I788" s="202"/>
      <c r="J788" s="202"/>
      <c r="L788" s="202"/>
      <c r="M788" s="202"/>
      <c r="N788" s="202"/>
      <c r="O788" s="202"/>
      <c r="EC788" s="1"/>
      <c r="ED788" s="1"/>
      <c r="EE788" s="1"/>
    </row>
    <row r="789" customFormat="false" ht="12.75" hidden="false" customHeight="false" outlineLevel="0" collapsed="false">
      <c r="E789" s="202"/>
      <c r="F789" s="216"/>
      <c r="G789" s="7"/>
      <c r="I789" s="202"/>
      <c r="J789" s="202"/>
      <c r="L789" s="202"/>
      <c r="M789" s="202"/>
      <c r="N789" s="202"/>
      <c r="O789" s="202"/>
      <c r="EC789" s="1"/>
      <c r="ED789" s="1"/>
      <c r="EE789" s="1"/>
    </row>
    <row r="790" customFormat="false" ht="12.75" hidden="false" customHeight="false" outlineLevel="0" collapsed="false">
      <c r="E790" s="202"/>
      <c r="F790" s="216"/>
      <c r="G790" s="7"/>
      <c r="I790" s="202"/>
      <c r="J790" s="202"/>
      <c r="L790" s="202"/>
      <c r="M790" s="202"/>
      <c r="N790" s="202"/>
      <c r="O790" s="202"/>
      <c r="EC790" s="1"/>
      <c r="ED790" s="1"/>
      <c r="EE790" s="1"/>
    </row>
    <row r="791" customFormat="false" ht="12.75" hidden="false" customHeight="false" outlineLevel="0" collapsed="false">
      <c r="E791" s="202"/>
      <c r="F791" s="216"/>
      <c r="G791" s="7"/>
      <c r="I791" s="202"/>
      <c r="J791" s="202"/>
      <c r="L791" s="202"/>
      <c r="M791" s="202"/>
      <c r="N791" s="202"/>
      <c r="O791" s="202"/>
      <c r="EC791" s="1"/>
      <c r="ED791" s="1"/>
      <c r="EE791" s="1"/>
    </row>
    <row r="792" customFormat="false" ht="12.75" hidden="false" customHeight="false" outlineLevel="0" collapsed="false">
      <c r="E792" s="202"/>
      <c r="F792" s="216"/>
      <c r="G792" s="7"/>
      <c r="I792" s="202"/>
      <c r="J792" s="202"/>
      <c r="L792" s="202"/>
      <c r="M792" s="202"/>
      <c r="N792" s="202"/>
      <c r="O792" s="202"/>
      <c r="EC792" s="1"/>
      <c r="ED792" s="1"/>
      <c r="EE792" s="1"/>
    </row>
    <row r="793" customFormat="false" ht="12.75" hidden="false" customHeight="false" outlineLevel="0" collapsed="false">
      <c r="E793" s="202"/>
      <c r="F793" s="216"/>
      <c r="G793" s="7"/>
      <c r="I793" s="202"/>
      <c r="J793" s="202"/>
      <c r="L793" s="202"/>
      <c r="M793" s="202"/>
      <c r="N793" s="202"/>
      <c r="O793" s="202"/>
      <c r="EC793" s="1"/>
      <c r="ED793" s="1"/>
      <c r="EE793" s="1"/>
    </row>
    <row r="794" customFormat="false" ht="12.75" hidden="false" customHeight="false" outlineLevel="0" collapsed="false">
      <c r="E794" s="202"/>
      <c r="F794" s="216"/>
      <c r="G794" s="7"/>
      <c r="I794" s="202"/>
      <c r="J794" s="202"/>
      <c r="L794" s="202"/>
      <c r="M794" s="202"/>
      <c r="N794" s="202"/>
      <c r="O794" s="202"/>
      <c r="EC794" s="1"/>
      <c r="ED794" s="1"/>
      <c r="EE794" s="1"/>
    </row>
    <row r="795" customFormat="false" ht="12.75" hidden="false" customHeight="false" outlineLevel="0" collapsed="false">
      <c r="E795" s="202"/>
      <c r="F795" s="216"/>
      <c r="G795" s="7"/>
      <c r="I795" s="202"/>
      <c r="J795" s="202"/>
      <c r="L795" s="202"/>
      <c r="M795" s="202"/>
      <c r="N795" s="202"/>
      <c r="O795" s="202"/>
      <c r="EC795" s="1"/>
      <c r="ED795" s="1"/>
      <c r="EE795" s="1"/>
    </row>
    <row r="796" customFormat="false" ht="12.75" hidden="false" customHeight="false" outlineLevel="0" collapsed="false">
      <c r="E796" s="202"/>
      <c r="F796" s="216"/>
      <c r="G796" s="7"/>
      <c r="I796" s="202"/>
      <c r="J796" s="202"/>
      <c r="L796" s="202"/>
      <c r="M796" s="202"/>
      <c r="N796" s="202"/>
      <c r="O796" s="202"/>
      <c r="EC796" s="1"/>
      <c r="ED796" s="1"/>
      <c r="EE796" s="1"/>
    </row>
    <row r="797" customFormat="false" ht="12.75" hidden="false" customHeight="false" outlineLevel="0" collapsed="false">
      <c r="E797" s="202"/>
      <c r="F797" s="216"/>
      <c r="G797" s="7"/>
      <c r="I797" s="202"/>
      <c r="J797" s="202"/>
      <c r="L797" s="202"/>
      <c r="M797" s="202"/>
      <c r="N797" s="202"/>
      <c r="O797" s="202"/>
      <c r="EC797" s="1"/>
      <c r="ED797" s="1"/>
      <c r="EE797" s="1"/>
    </row>
    <row r="798" customFormat="false" ht="12.75" hidden="false" customHeight="false" outlineLevel="0" collapsed="false">
      <c r="E798" s="202"/>
      <c r="F798" s="216"/>
      <c r="G798" s="7"/>
      <c r="I798" s="202"/>
      <c r="J798" s="202"/>
      <c r="L798" s="202"/>
      <c r="M798" s="202"/>
      <c r="N798" s="202"/>
      <c r="O798" s="202"/>
      <c r="EC798" s="1"/>
      <c r="ED798" s="1"/>
      <c r="EE798" s="1"/>
    </row>
    <row r="799" customFormat="false" ht="12.75" hidden="false" customHeight="false" outlineLevel="0" collapsed="false">
      <c r="E799" s="202"/>
      <c r="F799" s="216"/>
      <c r="G799" s="7"/>
      <c r="I799" s="202"/>
      <c r="J799" s="202"/>
      <c r="L799" s="202"/>
      <c r="M799" s="202"/>
      <c r="N799" s="202"/>
      <c r="O799" s="202"/>
      <c r="EC799" s="1"/>
      <c r="ED799" s="1"/>
      <c r="EE799" s="1"/>
    </row>
    <row r="800" customFormat="false" ht="12.75" hidden="false" customHeight="false" outlineLevel="0" collapsed="false">
      <c r="E800" s="202"/>
      <c r="F800" s="216"/>
      <c r="G800" s="7"/>
      <c r="I800" s="202"/>
      <c r="J800" s="202"/>
      <c r="L800" s="202"/>
      <c r="M800" s="202"/>
      <c r="N800" s="202"/>
      <c r="O800" s="202"/>
      <c r="EC800" s="1"/>
      <c r="ED800" s="1"/>
      <c r="EE800" s="1"/>
    </row>
    <row r="801" customFormat="false" ht="12.75" hidden="false" customHeight="false" outlineLevel="0" collapsed="false">
      <c r="E801" s="202"/>
      <c r="F801" s="216"/>
      <c r="G801" s="7"/>
      <c r="I801" s="202"/>
      <c r="J801" s="202"/>
      <c r="L801" s="202"/>
      <c r="M801" s="202"/>
      <c r="N801" s="202"/>
      <c r="O801" s="202"/>
      <c r="EC801" s="1"/>
      <c r="ED801" s="1"/>
      <c r="EE801" s="1"/>
    </row>
    <row r="802" customFormat="false" ht="12.75" hidden="false" customHeight="false" outlineLevel="0" collapsed="false">
      <c r="E802" s="202"/>
      <c r="F802" s="216"/>
      <c r="G802" s="7"/>
      <c r="I802" s="202"/>
      <c r="J802" s="202"/>
      <c r="L802" s="202"/>
      <c r="M802" s="202"/>
      <c r="N802" s="202"/>
      <c r="O802" s="202"/>
      <c r="EC802" s="1"/>
      <c r="ED802" s="1"/>
      <c r="EE802" s="1"/>
    </row>
    <row r="803" customFormat="false" ht="12.75" hidden="false" customHeight="false" outlineLevel="0" collapsed="false">
      <c r="E803" s="202"/>
      <c r="F803" s="216"/>
      <c r="G803" s="7"/>
      <c r="I803" s="202"/>
      <c r="J803" s="202"/>
      <c r="L803" s="202"/>
      <c r="M803" s="202"/>
      <c r="N803" s="202"/>
      <c r="O803" s="202"/>
      <c r="EC803" s="1"/>
      <c r="ED803" s="1"/>
      <c r="EE803" s="1"/>
    </row>
    <row r="804" customFormat="false" ht="12.75" hidden="false" customHeight="false" outlineLevel="0" collapsed="false">
      <c r="E804" s="202"/>
      <c r="F804" s="216"/>
      <c r="G804" s="7"/>
      <c r="I804" s="202"/>
      <c r="J804" s="202"/>
      <c r="L804" s="202"/>
      <c r="M804" s="202"/>
      <c r="N804" s="202"/>
      <c r="O804" s="202"/>
      <c r="EC804" s="1"/>
      <c r="ED804" s="1"/>
      <c r="EE804" s="1"/>
    </row>
    <row r="805" customFormat="false" ht="12.75" hidden="false" customHeight="false" outlineLevel="0" collapsed="false">
      <c r="E805" s="202"/>
      <c r="F805" s="216"/>
      <c r="G805" s="7"/>
      <c r="I805" s="202"/>
      <c r="J805" s="202"/>
      <c r="L805" s="202"/>
      <c r="M805" s="202"/>
      <c r="N805" s="202"/>
      <c r="O805" s="202"/>
      <c r="EC805" s="1"/>
      <c r="ED805" s="1"/>
      <c r="EE805" s="1"/>
    </row>
    <row r="806" customFormat="false" ht="12.75" hidden="false" customHeight="false" outlineLevel="0" collapsed="false">
      <c r="E806" s="202"/>
      <c r="F806" s="216"/>
      <c r="G806" s="7"/>
      <c r="I806" s="202"/>
      <c r="J806" s="202"/>
      <c r="L806" s="202"/>
      <c r="M806" s="202"/>
      <c r="N806" s="202"/>
      <c r="O806" s="202"/>
      <c r="EC806" s="1"/>
      <c r="ED806" s="1"/>
      <c r="EE806" s="1"/>
    </row>
    <row r="807" customFormat="false" ht="12.75" hidden="false" customHeight="false" outlineLevel="0" collapsed="false">
      <c r="E807" s="202"/>
      <c r="F807" s="216"/>
      <c r="G807" s="7"/>
      <c r="I807" s="202"/>
      <c r="J807" s="202"/>
      <c r="L807" s="202"/>
      <c r="M807" s="202"/>
      <c r="N807" s="202"/>
      <c r="O807" s="202"/>
      <c r="EC807" s="1"/>
      <c r="ED807" s="1"/>
      <c r="EE807" s="1"/>
    </row>
    <row r="808" customFormat="false" ht="12.75" hidden="false" customHeight="false" outlineLevel="0" collapsed="false">
      <c r="E808" s="202"/>
      <c r="F808" s="216"/>
      <c r="G808" s="7"/>
      <c r="I808" s="202"/>
      <c r="J808" s="202"/>
      <c r="L808" s="202"/>
      <c r="M808" s="202"/>
      <c r="N808" s="202"/>
      <c r="O808" s="202"/>
      <c r="EC808" s="1"/>
      <c r="ED808" s="1"/>
      <c r="EE808" s="1"/>
    </row>
    <row r="809" customFormat="false" ht="12.75" hidden="false" customHeight="false" outlineLevel="0" collapsed="false">
      <c r="E809" s="202"/>
      <c r="F809" s="216"/>
      <c r="G809" s="7"/>
      <c r="I809" s="202"/>
      <c r="J809" s="202"/>
      <c r="L809" s="202"/>
      <c r="M809" s="202"/>
      <c r="N809" s="202"/>
      <c r="O809" s="202"/>
      <c r="EC809" s="1"/>
      <c r="ED809" s="1"/>
      <c r="EE809" s="1"/>
    </row>
    <row r="810" customFormat="false" ht="12.75" hidden="false" customHeight="false" outlineLevel="0" collapsed="false">
      <c r="E810" s="202"/>
      <c r="F810" s="216"/>
      <c r="G810" s="7"/>
      <c r="I810" s="202"/>
      <c r="J810" s="202"/>
      <c r="L810" s="202"/>
      <c r="M810" s="202"/>
      <c r="N810" s="202"/>
      <c r="O810" s="202"/>
      <c r="EC810" s="1"/>
      <c r="ED810" s="1"/>
      <c r="EE810" s="1"/>
    </row>
    <row r="811" customFormat="false" ht="12.75" hidden="false" customHeight="false" outlineLevel="0" collapsed="false">
      <c r="E811" s="202"/>
      <c r="F811" s="216"/>
      <c r="G811" s="7"/>
      <c r="I811" s="202"/>
      <c r="J811" s="202"/>
      <c r="L811" s="202"/>
      <c r="M811" s="202"/>
      <c r="N811" s="202"/>
      <c r="O811" s="202"/>
      <c r="EC811" s="1"/>
      <c r="ED811" s="1"/>
      <c r="EE811" s="1"/>
    </row>
    <row r="812" customFormat="false" ht="12.75" hidden="false" customHeight="false" outlineLevel="0" collapsed="false">
      <c r="E812" s="202"/>
      <c r="F812" s="216"/>
      <c r="G812" s="7"/>
      <c r="I812" s="202"/>
      <c r="J812" s="202"/>
      <c r="L812" s="202"/>
      <c r="M812" s="202"/>
      <c r="N812" s="202"/>
      <c r="O812" s="202"/>
      <c r="EC812" s="1"/>
      <c r="ED812" s="1"/>
      <c r="EE812" s="1"/>
    </row>
    <row r="813" customFormat="false" ht="12.75" hidden="false" customHeight="false" outlineLevel="0" collapsed="false">
      <c r="E813" s="202"/>
      <c r="F813" s="216"/>
      <c r="G813" s="7"/>
      <c r="I813" s="202"/>
      <c r="J813" s="202"/>
      <c r="L813" s="202"/>
      <c r="M813" s="202"/>
      <c r="N813" s="202"/>
      <c r="O813" s="202"/>
      <c r="EC813" s="1"/>
      <c r="ED813" s="1"/>
      <c r="EE813" s="1"/>
    </row>
    <row r="814" customFormat="false" ht="12.75" hidden="false" customHeight="false" outlineLevel="0" collapsed="false">
      <c r="E814" s="202"/>
      <c r="F814" s="216"/>
      <c r="G814" s="7"/>
      <c r="I814" s="202"/>
      <c r="J814" s="202"/>
      <c r="L814" s="202"/>
      <c r="M814" s="202"/>
      <c r="N814" s="202"/>
      <c r="O814" s="202"/>
      <c r="EC814" s="1"/>
      <c r="ED814" s="1"/>
      <c r="EE814" s="1"/>
    </row>
    <row r="815" customFormat="false" ht="12.75" hidden="false" customHeight="false" outlineLevel="0" collapsed="false">
      <c r="E815" s="202"/>
      <c r="F815" s="216"/>
      <c r="G815" s="7"/>
      <c r="I815" s="202"/>
      <c r="J815" s="202"/>
      <c r="L815" s="202"/>
      <c r="M815" s="202"/>
      <c r="N815" s="202"/>
      <c r="O815" s="202"/>
      <c r="EC815" s="1"/>
      <c r="ED815" s="1"/>
      <c r="EE815" s="1"/>
    </row>
    <row r="816" customFormat="false" ht="12.75" hidden="false" customHeight="false" outlineLevel="0" collapsed="false">
      <c r="E816" s="202"/>
      <c r="F816" s="216"/>
      <c r="G816" s="7"/>
      <c r="I816" s="202"/>
      <c r="J816" s="202"/>
      <c r="L816" s="202"/>
      <c r="M816" s="202"/>
      <c r="N816" s="202"/>
      <c r="O816" s="202"/>
      <c r="EC816" s="1"/>
      <c r="ED816" s="1"/>
      <c r="EE816" s="1"/>
    </row>
    <row r="817" customFormat="false" ht="12.75" hidden="false" customHeight="false" outlineLevel="0" collapsed="false">
      <c r="E817" s="202"/>
      <c r="F817" s="216"/>
      <c r="G817" s="7"/>
      <c r="I817" s="202"/>
      <c r="J817" s="202"/>
      <c r="L817" s="202"/>
      <c r="M817" s="202"/>
      <c r="N817" s="202"/>
      <c r="O817" s="202"/>
      <c r="EC817" s="1"/>
      <c r="ED817" s="1"/>
      <c r="EE817" s="1"/>
    </row>
    <row r="818" customFormat="false" ht="12.75" hidden="false" customHeight="false" outlineLevel="0" collapsed="false">
      <c r="E818" s="202"/>
      <c r="F818" s="216"/>
      <c r="G818" s="7"/>
      <c r="I818" s="202"/>
      <c r="J818" s="202"/>
      <c r="L818" s="202"/>
      <c r="M818" s="202"/>
      <c r="N818" s="202"/>
      <c r="O818" s="202"/>
      <c r="EC818" s="1"/>
      <c r="ED818" s="1"/>
      <c r="EE818" s="1"/>
    </row>
    <row r="819" customFormat="false" ht="12.75" hidden="false" customHeight="false" outlineLevel="0" collapsed="false">
      <c r="E819" s="202"/>
      <c r="F819" s="216"/>
      <c r="G819" s="7"/>
      <c r="I819" s="202"/>
      <c r="J819" s="202"/>
      <c r="L819" s="202"/>
      <c r="M819" s="202"/>
      <c r="N819" s="202"/>
      <c r="O819" s="202"/>
      <c r="EC819" s="1"/>
      <c r="ED819" s="1"/>
      <c r="EE819" s="1"/>
    </row>
    <row r="820" customFormat="false" ht="12.75" hidden="false" customHeight="false" outlineLevel="0" collapsed="false">
      <c r="E820" s="202"/>
      <c r="F820" s="216"/>
      <c r="G820" s="7"/>
      <c r="I820" s="202"/>
      <c r="J820" s="202"/>
      <c r="L820" s="202"/>
      <c r="M820" s="202"/>
      <c r="N820" s="202"/>
      <c r="O820" s="202"/>
      <c r="EC820" s="1"/>
      <c r="ED820" s="1"/>
      <c r="EE820" s="1"/>
    </row>
    <row r="821" customFormat="false" ht="12.75" hidden="false" customHeight="false" outlineLevel="0" collapsed="false">
      <c r="E821" s="202"/>
      <c r="F821" s="216"/>
      <c r="G821" s="7"/>
      <c r="I821" s="202"/>
      <c r="J821" s="202"/>
      <c r="L821" s="202"/>
      <c r="M821" s="202"/>
      <c r="N821" s="202"/>
      <c r="O821" s="202"/>
      <c r="EC821" s="1"/>
      <c r="ED821" s="1"/>
      <c r="EE821" s="1"/>
    </row>
    <row r="822" customFormat="false" ht="12.75" hidden="false" customHeight="false" outlineLevel="0" collapsed="false">
      <c r="E822" s="202"/>
      <c r="F822" s="216"/>
      <c r="G822" s="7"/>
      <c r="I822" s="202"/>
      <c r="J822" s="202"/>
      <c r="L822" s="202"/>
      <c r="M822" s="202"/>
      <c r="N822" s="202"/>
      <c r="O822" s="202"/>
      <c r="EC822" s="1"/>
      <c r="ED822" s="1"/>
      <c r="EE822" s="1"/>
    </row>
    <row r="823" customFormat="false" ht="12.75" hidden="false" customHeight="false" outlineLevel="0" collapsed="false">
      <c r="E823" s="202"/>
      <c r="F823" s="216"/>
      <c r="G823" s="7"/>
      <c r="I823" s="202"/>
      <c r="J823" s="202"/>
      <c r="L823" s="202"/>
      <c r="M823" s="202"/>
      <c r="N823" s="202"/>
      <c r="O823" s="202"/>
      <c r="EC823" s="1"/>
      <c r="ED823" s="1"/>
      <c r="EE823" s="1"/>
    </row>
    <row r="824" customFormat="false" ht="12.75" hidden="false" customHeight="false" outlineLevel="0" collapsed="false">
      <c r="E824" s="202"/>
      <c r="F824" s="216"/>
      <c r="G824" s="7"/>
      <c r="I824" s="202"/>
      <c r="J824" s="202"/>
      <c r="L824" s="202"/>
      <c r="M824" s="202"/>
      <c r="N824" s="202"/>
      <c r="O824" s="202"/>
      <c r="EC824" s="1"/>
      <c r="ED824" s="1"/>
      <c r="EE824" s="1"/>
    </row>
    <row r="825" customFormat="false" ht="12.75" hidden="false" customHeight="false" outlineLevel="0" collapsed="false">
      <c r="E825" s="202"/>
      <c r="F825" s="216"/>
      <c r="G825" s="7"/>
      <c r="I825" s="202"/>
      <c r="J825" s="202"/>
      <c r="L825" s="202"/>
      <c r="M825" s="202"/>
      <c r="N825" s="202"/>
      <c r="O825" s="202"/>
      <c r="EC825" s="1"/>
      <c r="ED825" s="1"/>
      <c r="EE825" s="1"/>
    </row>
    <row r="826" customFormat="false" ht="12.75" hidden="false" customHeight="false" outlineLevel="0" collapsed="false">
      <c r="E826" s="202"/>
      <c r="F826" s="216"/>
      <c r="G826" s="7"/>
      <c r="I826" s="202"/>
      <c r="J826" s="202"/>
      <c r="L826" s="202"/>
      <c r="M826" s="202"/>
      <c r="N826" s="202"/>
      <c r="O826" s="202"/>
      <c r="EC826" s="1"/>
      <c r="ED826" s="1"/>
      <c r="EE826" s="1"/>
    </row>
    <row r="827" customFormat="false" ht="12.75" hidden="false" customHeight="false" outlineLevel="0" collapsed="false">
      <c r="E827" s="202"/>
      <c r="F827" s="216"/>
      <c r="G827" s="7"/>
      <c r="I827" s="202"/>
      <c r="J827" s="202"/>
      <c r="L827" s="202"/>
      <c r="M827" s="202"/>
      <c r="N827" s="202"/>
      <c r="O827" s="202"/>
      <c r="EC827" s="1"/>
      <c r="ED827" s="1"/>
      <c r="EE827" s="1"/>
    </row>
    <row r="828" customFormat="false" ht="12.75" hidden="false" customHeight="false" outlineLevel="0" collapsed="false">
      <c r="E828" s="202"/>
      <c r="F828" s="216"/>
      <c r="G828" s="7"/>
      <c r="I828" s="202"/>
      <c r="J828" s="202"/>
      <c r="L828" s="202"/>
      <c r="M828" s="202"/>
      <c r="N828" s="202"/>
      <c r="O828" s="202"/>
      <c r="EC828" s="1"/>
      <c r="ED828" s="1"/>
      <c r="EE828" s="1"/>
    </row>
    <row r="829" customFormat="false" ht="12.75" hidden="false" customHeight="false" outlineLevel="0" collapsed="false">
      <c r="E829" s="202"/>
      <c r="F829" s="216"/>
      <c r="G829" s="7"/>
      <c r="I829" s="202"/>
      <c r="J829" s="202"/>
      <c r="L829" s="202"/>
      <c r="M829" s="202"/>
      <c r="N829" s="202"/>
      <c r="O829" s="202"/>
      <c r="EC829" s="1"/>
      <c r="ED829" s="1"/>
      <c r="EE829" s="1"/>
    </row>
    <row r="830" customFormat="false" ht="12.75" hidden="false" customHeight="false" outlineLevel="0" collapsed="false">
      <c r="E830" s="202"/>
      <c r="F830" s="216"/>
      <c r="G830" s="7"/>
      <c r="I830" s="202"/>
      <c r="J830" s="202"/>
      <c r="L830" s="202"/>
      <c r="M830" s="202"/>
      <c r="N830" s="202"/>
      <c r="O830" s="202"/>
      <c r="EC830" s="1"/>
      <c r="ED830" s="1"/>
      <c r="EE830" s="1"/>
    </row>
    <row r="831" customFormat="false" ht="12.75" hidden="false" customHeight="false" outlineLevel="0" collapsed="false">
      <c r="E831" s="202"/>
      <c r="F831" s="216"/>
      <c r="G831" s="7"/>
      <c r="I831" s="202"/>
      <c r="J831" s="202"/>
      <c r="L831" s="202"/>
      <c r="M831" s="202"/>
      <c r="N831" s="202"/>
      <c r="O831" s="202"/>
      <c r="EC831" s="1"/>
      <c r="ED831" s="1"/>
      <c r="EE831" s="1"/>
    </row>
    <row r="832" customFormat="false" ht="12.75" hidden="false" customHeight="false" outlineLevel="0" collapsed="false">
      <c r="E832" s="202"/>
      <c r="F832" s="216"/>
      <c r="G832" s="7"/>
      <c r="I832" s="202"/>
      <c r="J832" s="202"/>
      <c r="L832" s="202"/>
      <c r="M832" s="202"/>
      <c r="N832" s="202"/>
      <c r="O832" s="202"/>
      <c r="EC832" s="1"/>
      <c r="ED832" s="1"/>
      <c r="EE832" s="1"/>
    </row>
    <row r="833" customFormat="false" ht="12.75" hidden="false" customHeight="false" outlineLevel="0" collapsed="false">
      <c r="E833" s="202"/>
      <c r="F833" s="216"/>
      <c r="G833" s="7"/>
      <c r="I833" s="202"/>
      <c r="J833" s="202"/>
      <c r="L833" s="202"/>
      <c r="M833" s="202"/>
      <c r="N833" s="202"/>
      <c r="O833" s="202"/>
      <c r="EC833" s="1"/>
      <c r="ED833" s="1"/>
      <c r="EE833" s="1"/>
    </row>
    <row r="834" customFormat="false" ht="12.75" hidden="false" customHeight="false" outlineLevel="0" collapsed="false">
      <c r="E834" s="202"/>
      <c r="F834" s="216"/>
      <c r="G834" s="7"/>
      <c r="I834" s="202"/>
      <c r="J834" s="202"/>
      <c r="L834" s="202"/>
      <c r="M834" s="202"/>
      <c r="N834" s="202"/>
      <c r="O834" s="202"/>
      <c r="EC834" s="1"/>
      <c r="ED834" s="1"/>
      <c r="EE834" s="1"/>
    </row>
    <row r="835" customFormat="false" ht="12.75" hidden="false" customHeight="false" outlineLevel="0" collapsed="false">
      <c r="E835" s="202"/>
      <c r="F835" s="216"/>
      <c r="G835" s="7"/>
      <c r="I835" s="202"/>
      <c r="J835" s="202"/>
      <c r="L835" s="202"/>
      <c r="M835" s="202"/>
      <c r="N835" s="202"/>
      <c r="O835" s="202"/>
      <c r="EC835" s="1"/>
      <c r="ED835" s="1"/>
      <c r="EE835" s="1"/>
    </row>
    <row r="836" customFormat="false" ht="12.75" hidden="false" customHeight="false" outlineLevel="0" collapsed="false">
      <c r="E836" s="202"/>
      <c r="F836" s="216"/>
      <c r="G836" s="7"/>
      <c r="I836" s="202"/>
      <c r="J836" s="202"/>
      <c r="L836" s="202"/>
      <c r="M836" s="202"/>
      <c r="N836" s="202"/>
      <c r="O836" s="202"/>
      <c r="EC836" s="1"/>
      <c r="ED836" s="1"/>
      <c r="EE836" s="1"/>
    </row>
    <row r="837" customFormat="false" ht="12.75" hidden="false" customHeight="false" outlineLevel="0" collapsed="false">
      <c r="E837" s="202"/>
      <c r="F837" s="216"/>
      <c r="G837" s="7"/>
      <c r="I837" s="202"/>
      <c r="J837" s="202"/>
      <c r="L837" s="202"/>
      <c r="M837" s="202"/>
      <c r="N837" s="202"/>
      <c r="O837" s="202"/>
      <c r="EC837" s="1"/>
      <c r="ED837" s="1"/>
      <c r="EE837" s="1"/>
    </row>
    <row r="838" customFormat="false" ht="12.75" hidden="false" customHeight="false" outlineLevel="0" collapsed="false">
      <c r="E838" s="202"/>
      <c r="F838" s="216"/>
      <c r="G838" s="7"/>
      <c r="I838" s="202"/>
      <c r="J838" s="202"/>
      <c r="L838" s="202"/>
      <c r="M838" s="202"/>
      <c r="N838" s="202"/>
      <c r="O838" s="202"/>
      <c r="EC838" s="1"/>
      <c r="ED838" s="1"/>
      <c r="EE838" s="1"/>
    </row>
    <row r="839" customFormat="false" ht="12.75" hidden="false" customHeight="false" outlineLevel="0" collapsed="false">
      <c r="E839" s="202"/>
      <c r="F839" s="216"/>
      <c r="G839" s="7"/>
      <c r="I839" s="202"/>
      <c r="J839" s="202"/>
      <c r="L839" s="202"/>
      <c r="M839" s="202"/>
      <c r="N839" s="202"/>
      <c r="O839" s="202"/>
      <c r="EC839" s="1"/>
      <c r="ED839" s="1"/>
      <c r="EE839" s="1"/>
    </row>
    <row r="840" customFormat="false" ht="12.75" hidden="false" customHeight="false" outlineLevel="0" collapsed="false">
      <c r="E840" s="202"/>
      <c r="F840" s="216"/>
      <c r="G840" s="7"/>
      <c r="I840" s="202"/>
      <c r="J840" s="202"/>
      <c r="L840" s="202"/>
      <c r="M840" s="202"/>
      <c r="N840" s="202"/>
      <c r="O840" s="202"/>
      <c r="EC840" s="1"/>
      <c r="ED840" s="1"/>
      <c r="EE840" s="1"/>
    </row>
    <row r="841" customFormat="false" ht="12.75" hidden="false" customHeight="false" outlineLevel="0" collapsed="false">
      <c r="E841" s="202"/>
      <c r="F841" s="216"/>
      <c r="G841" s="7"/>
      <c r="I841" s="202"/>
      <c r="J841" s="202"/>
      <c r="L841" s="202"/>
      <c r="M841" s="202"/>
      <c r="N841" s="202"/>
      <c r="O841" s="202"/>
      <c r="EC841" s="1"/>
      <c r="ED841" s="1"/>
      <c r="EE841" s="1"/>
    </row>
    <row r="842" customFormat="false" ht="12.75" hidden="false" customHeight="false" outlineLevel="0" collapsed="false">
      <c r="E842" s="202"/>
      <c r="F842" s="216"/>
      <c r="G842" s="7"/>
      <c r="I842" s="202"/>
      <c r="J842" s="202"/>
      <c r="L842" s="202"/>
      <c r="M842" s="202"/>
      <c r="N842" s="202"/>
      <c r="O842" s="202"/>
      <c r="EC842" s="1"/>
      <c r="ED842" s="1"/>
      <c r="EE842" s="1"/>
    </row>
    <row r="843" customFormat="false" ht="12.75" hidden="false" customHeight="false" outlineLevel="0" collapsed="false">
      <c r="E843" s="202"/>
      <c r="F843" s="216"/>
      <c r="G843" s="7"/>
      <c r="I843" s="202"/>
      <c r="J843" s="202"/>
      <c r="L843" s="202"/>
      <c r="M843" s="202"/>
      <c r="N843" s="202"/>
      <c r="O843" s="202"/>
      <c r="EC843" s="1"/>
      <c r="ED843" s="1"/>
      <c r="EE843" s="1"/>
    </row>
    <row r="844" customFormat="false" ht="12.75" hidden="false" customHeight="false" outlineLevel="0" collapsed="false">
      <c r="E844" s="202"/>
      <c r="F844" s="216"/>
      <c r="G844" s="7"/>
      <c r="I844" s="202"/>
      <c r="J844" s="202"/>
      <c r="L844" s="202"/>
      <c r="M844" s="202"/>
      <c r="N844" s="202"/>
      <c r="O844" s="202"/>
      <c r="EC844" s="1"/>
      <c r="ED844" s="1"/>
      <c r="EE844" s="1"/>
    </row>
    <row r="845" customFormat="false" ht="12.75" hidden="false" customHeight="false" outlineLevel="0" collapsed="false">
      <c r="E845" s="202"/>
      <c r="F845" s="216"/>
      <c r="G845" s="7"/>
      <c r="I845" s="202"/>
      <c r="J845" s="202"/>
      <c r="L845" s="202"/>
      <c r="M845" s="202"/>
      <c r="N845" s="202"/>
      <c r="O845" s="202"/>
      <c r="EC845" s="1"/>
      <c r="ED845" s="1"/>
      <c r="EE845" s="1"/>
    </row>
    <row r="846" customFormat="false" ht="12.75" hidden="false" customHeight="false" outlineLevel="0" collapsed="false">
      <c r="E846" s="202"/>
      <c r="F846" s="216"/>
      <c r="G846" s="7"/>
      <c r="I846" s="202"/>
      <c r="J846" s="202"/>
      <c r="L846" s="202"/>
      <c r="M846" s="202"/>
      <c r="N846" s="202"/>
      <c r="O846" s="202"/>
      <c r="EC846" s="1"/>
      <c r="ED846" s="1"/>
      <c r="EE846" s="1"/>
    </row>
    <row r="847" customFormat="false" ht="12.75" hidden="false" customHeight="false" outlineLevel="0" collapsed="false">
      <c r="E847" s="202"/>
      <c r="F847" s="216"/>
      <c r="G847" s="7"/>
      <c r="I847" s="202"/>
      <c r="J847" s="202"/>
      <c r="L847" s="202"/>
      <c r="M847" s="202"/>
      <c r="N847" s="202"/>
      <c r="O847" s="202"/>
      <c r="EC847" s="1"/>
      <c r="ED847" s="1"/>
      <c r="EE847" s="1"/>
    </row>
    <row r="848" customFormat="false" ht="12.75" hidden="false" customHeight="false" outlineLevel="0" collapsed="false">
      <c r="E848" s="202"/>
      <c r="F848" s="216"/>
      <c r="G848" s="7"/>
      <c r="I848" s="202"/>
      <c r="J848" s="202"/>
      <c r="L848" s="202"/>
      <c r="M848" s="202"/>
      <c r="N848" s="202"/>
      <c r="O848" s="202"/>
      <c r="EC848" s="1"/>
      <c r="ED848" s="1"/>
      <c r="EE848" s="1"/>
    </row>
    <row r="849" customFormat="false" ht="12.75" hidden="false" customHeight="false" outlineLevel="0" collapsed="false">
      <c r="E849" s="202"/>
      <c r="F849" s="216"/>
      <c r="G849" s="7"/>
      <c r="I849" s="202"/>
      <c r="J849" s="202"/>
      <c r="L849" s="202"/>
      <c r="M849" s="202"/>
      <c r="N849" s="202"/>
      <c r="O849" s="202"/>
      <c r="EC849" s="1"/>
      <c r="ED849" s="1"/>
      <c r="EE849" s="1"/>
    </row>
    <row r="850" customFormat="false" ht="12.75" hidden="false" customHeight="false" outlineLevel="0" collapsed="false">
      <c r="E850" s="202"/>
      <c r="F850" s="216"/>
      <c r="G850" s="7"/>
      <c r="I850" s="202"/>
      <c r="J850" s="202"/>
      <c r="L850" s="202"/>
      <c r="M850" s="202"/>
      <c r="N850" s="202"/>
      <c r="O850" s="202"/>
      <c r="EC850" s="1"/>
      <c r="ED850" s="1"/>
      <c r="EE850" s="1"/>
    </row>
    <row r="851" customFormat="false" ht="12.75" hidden="false" customHeight="false" outlineLevel="0" collapsed="false">
      <c r="E851" s="202"/>
      <c r="F851" s="216"/>
      <c r="G851" s="7"/>
      <c r="I851" s="202"/>
      <c r="J851" s="202"/>
      <c r="L851" s="202"/>
      <c r="M851" s="202"/>
      <c r="N851" s="202"/>
      <c r="O851" s="202"/>
      <c r="EC851" s="1"/>
      <c r="ED851" s="1"/>
      <c r="EE851" s="1"/>
    </row>
    <row r="852" customFormat="false" ht="12.75" hidden="false" customHeight="false" outlineLevel="0" collapsed="false">
      <c r="E852" s="202"/>
      <c r="F852" s="216"/>
      <c r="G852" s="7"/>
      <c r="I852" s="202"/>
      <c r="J852" s="202"/>
      <c r="L852" s="202"/>
      <c r="M852" s="202"/>
      <c r="N852" s="202"/>
      <c r="O852" s="202"/>
      <c r="EC852" s="1"/>
      <c r="ED852" s="1"/>
      <c r="EE852" s="1"/>
    </row>
    <row r="853" customFormat="false" ht="12.75" hidden="false" customHeight="false" outlineLevel="0" collapsed="false">
      <c r="E853" s="202"/>
      <c r="F853" s="216"/>
      <c r="G853" s="7"/>
      <c r="I853" s="202"/>
      <c r="J853" s="202"/>
      <c r="L853" s="202"/>
      <c r="M853" s="202"/>
      <c r="N853" s="202"/>
      <c r="O853" s="202"/>
      <c r="EC853" s="1"/>
      <c r="ED853" s="1"/>
      <c r="EE853" s="1"/>
    </row>
    <row r="854" customFormat="false" ht="12.75" hidden="false" customHeight="false" outlineLevel="0" collapsed="false">
      <c r="E854" s="202"/>
      <c r="F854" s="216"/>
      <c r="G854" s="7"/>
      <c r="I854" s="202"/>
      <c r="J854" s="202"/>
      <c r="L854" s="202"/>
      <c r="M854" s="202"/>
      <c r="N854" s="202"/>
      <c r="O854" s="202"/>
      <c r="EC854" s="1"/>
      <c r="ED854" s="1"/>
      <c r="EE854" s="1"/>
    </row>
    <row r="855" customFormat="false" ht="12.75" hidden="false" customHeight="false" outlineLevel="0" collapsed="false">
      <c r="E855" s="202"/>
      <c r="F855" s="216"/>
      <c r="G855" s="7"/>
      <c r="I855" s="202"/>
      <c r="J855" s="202"/>
      <c r="L855" s="202"/>
      <c r="M855" s="202"/>
      <c r="N855" s="202"/>
      <c r="O855" s="202"/>
      <c r="EC855" s="1"/>
      <c r="ED855" s="1"/>
      <c r="EE855" s="1"/>
    </row>
    <row r="856" customFormat="false" ht="12.75" hidden="false" customHeight="false" outlineLevel="0" collapsed="false">
      <c r="E856" s="202"/>
      <c r="F856" s="216"/>
      <c r="G856" s="7"/>
      <c r="I856" s="202"/>
      <c r="J856" s="202"/>
      <c r="L856" s="202"/>
      <c r="M856" s="202"/>
      <c r="N856" s="202"/>
      <c r="O856" s="202"/>
      <c r="EC856" s="1"/>
      <c r="ED856" s="1"/>
      <c r="EE856" s="1"/>
    </row>
    <row r="857" customFormat="false" ht="12.75" hidden="false" customHeight="false" outlineLevel="0" collapsed="false">
      <c r="E857" s="202"/>
      <c r="F857" s="216"/>
      <c r="G857" s="7"/>
      <c r="I857" s="202"/>
      <c r="J857" s="202"/>
      <c r="L857" s="202"/>
      <c r="M857" s="202"/>
      <c r="N857" s="202"/>
      <c r="O857" s="202"/>
      <c r="EC857" s="1"/>
      <c r="ED857" s="1"/>
      <c r="EE857" s="1"/>
    </row>
    <row r="858" customFormat="false" ht="12.75" hidden="false" customHeight="false" outlineLevel="0" collapsed="false">
      <c r="E858" s="202"/>
      <c r="F858" s="216"/>
      <c r="G858" s="7"/>
      <c r="I858" s="202"/>
      <c r="J858" s="202"/>
      <c r="L858" s="202"/>
      <c r="M858" s="202"/>
      <c r="N858" s="202"/>
      <c r="O858" s="202"/>
      <c r="EC858" s="1"/>
      <c r="ED858" s="1"/>
      <c r="EE858" s="1"/>
    </row>
    <row r="859" customFormat="false" ht="12.75" hidden="false" customHeight="false" outlineLevel="0" collapsed="false">
      <c r="E859" s="202"/>
      <c r="F859" s="216"/>
      <c r="G859" s="7"/>
      <c r="I859" s="202"/>
      <c r="J859" s="202"/>
      <c r="L859" s="202"/>
      <c r="M859" s="202"/>
      <c r="N859" s="202"/>
      <c r="O859" s="202"/>
      <c r="EC859" s="1"/>
      <c r="ED859" s="1"/>
      <c r="EE859" s="1"/>
    </row>
    <row r="860" customFormat="false" ht="12.75" hidden="false" customHeight="false" outlineLevel="0" collapsed="false">
      <c r="E860" s="202"/>
      <c r="F860" s="216"/>
      <c r="G860" s="7"/>
      <c r="I860" s="202"/>
      <c r="J860" s="202"/>
      <c r="L860" s="202"/>
      <c r="M860" s="202"/>
      <c r="N860" s="202"/>
      <c r="O860" s="202"/>
      <c r="EC860" s="1"/>
      <c r="ED860" s="1"/>
      <c r="EE860" s="1"/>
    </row>
    <row r="861" customFormat="false" ht="12.75" hidden="false" customHeight="false" outlineLevel="0" collapsed="false">
      <c r="E861" s="202"/>
      <c r="F861" s="216"/>
      <c r="G861" s="7"/>
      <c r="I861" s="202"/>
      <c r="J861" s="202"/>
      <c r="L861" s="202"/>
      <c r="M861" s="202"/>
      <c r="N861" s="202"/>
      <c r="O861" s="202"/>
      <c r="EC861" s="1"/>
      <c r="ED861" s="1"/>
      <c r="EE861" s="1"/>
    </row>
    <row r="862" customFormat="false" ht="12.75" hidden="false" customHeight="false" outlineLevel="0" collapsed="false">
      <c r="E862" s="202"/>
      <c r="F862" s="216"/>
      <c r="G862" s="7"/>
      <c r="I862" s="202"/>
      <c r="J862" s="202"/>
      <c r="L862" s="202"/>
      <c r="M862" s="202"/>
      <c r="N862" s="202"/>
      <c r="O862" s="202"/>
      <c r="EC862" s="1"/>
      <c r="ED862" s="1"/>
      <c r="EE862" s="1"/>
    </row>
    <row r="863" customFormat="false" ht="12.75" hidden="false" customHeight="false" outlineLevel="0" collapsed="false">
      <c r="E863" s="202"/>
      <c r="F863" s="216"/>
      <c r="G863" s="7"/>
      <c r="I863" s="202"/>
      <c r="J863" s="202"/>
      <c r="L863" s="202"/>
      <c r="M863" s="202"/>
      <c r="N863" s="202"/>
      <c r="O863" s="202"/>
      <c r="EC863" s="1"/>
      <c r="ED863" s="1"/>
      <c r="EE863" s="1"/>
    </row>
    <row r="864" customFormat="false" ht="12.75" hidden="false" customHeight="false" outlineLevel="0" collapsed="false">
      <c r="E864" s="202"/>
      <c r="F864" s="216"/>
      <c r="G864" s="7"/>
      <c r="I864" s="202"/>
      <c r="J864" s="202"/>
      <c r="L864" s="202"/>
      <c r="M864" s="202"/>
      <c r="N864" s="202"/>
      <c r="O864" s="202"/>
      <c r="EC864" s="1"/>
      <c r="ED864" s="1"/>
      <c r="EE864" s="1"/>
    </row>
    <row r="865" customFormat="false" ht="12.75" hidden="false" customHeight="false" outlineLevel="0" collapsed="false">
      <c r="E865" s="202"/>
      <c r="F865" s="216"/>
      <c r="G865" s="7"/>
      <c r="I865" s="202"/>
      <c r="J865" s="202"/>
      <c r="L865" s="202"/>
      <c r="M865" s="202"/>
      <c r="N865" s="202"/>
      <c r="O865" s="202"/>
      <c r="EC865" s="1"/>
      <c r="ED865" s="1"/>
      <c r="EE865" s="1"/>
    </row>
    <row r="866" customFormat="false" ht="12.75" hidden="false" customHeight="false" outlineLevel="0" collapsed="false">
      <c r="E866" s="202"/>
      <c r="F866" s="216"/>
      <c r="G866" s="7"/>
      <c r="I866" s="202"/>
      <c r="J866" s="202"/>
      <c r="L866" s="202"/>
      <c r="M866" s="202"/>
      <c r="N866" s="202"/>
      <c r="O866" s="202"/>
      <c r="EC866" s="1"/>
      <c r="ED866" s="1"/>
      <c r="EE866" s="1"/>
    </row>
    <row r="867" customFormat="false" ht="12.75" hidden="false" customHeight="false" outlineLevel="0" collapsed="false">
      <c r="E867" s="202"/>
      <c r="F867" s="216"/>
      <c r="G867" s="7"/>
      <c r="I867" s="202"/>
      <c r="J867" s="202"/>
      <c r="L867" s="202"/>
      <c r="M867" s="202"/>
      <c r="N867" s="202"/>
      <c r="O867" s="202"/>
      <c r="EC867" s="1"/>
      <c r="ED867" s="1"/>
      <c r="EE867" s="1"/>
    </row>
    <row r="868" customFormat="false" ht="12.75" hidden="false" customHeight="false" outlineLevel="0" collapsed="false">
      <c r="E868" s="202"/>
      <c r="F868" s="216"/>
      <c r="G868" s="7"/>
      <c r="I868" s="202"/>
      <c r="J868" s="202"/>
      <c r="L868" s="202"/>
      <c r="M868" s="202"/>
      <c r="N868" s="202"/>
      <c r="O868" s="202"/>
      <c r="EC868" s="1"/>
      <c r="ED868" s="1"/>
      <c r="EE868" s="1"/>
    </row>
    <row r="869" customFormat="false" ht="12.75" hidden="false" customHeight="false" outlineLevel="0" collapsed="false">
      <c r="E869" s="202"/>
      <c r="F869" s="216"/>
      <c r="G869" s="7"/>
      <c r="I869" s="202"/>
      <c r="J869" s="202"/>
      <c r="L869" s="202"/>
      <c r="M869" s="202"/>
      <c r="N869" s="202"/>
      <c r="O869" s="202"/>
      <c r="EC869" s="1"/>
      <c r="ED869" s="1"/>
      <c r="EE869" s="1"/>
    </row>
    <row r="870" customFormat="false" ht="12.75" hidden="false" customHeight="false" outlineLevel="0" collapsed="false">
      <c r="E870" s="202"/>
      <c r="F870" s="216"/>
      <c r="G870" s="7"/>
      <c r="I870" s="202"/>
      <c r="J870" s="202"/>
      <c r="L870" s="202"/>
      <c r="M870" s="202"/>
      <c r="N870" s="202"/>
      <c r="O870" s="202"/>
      <c r="EC870" s="1"/>
      <c r="ED870" s="1"/>
      <c r="EE870" s="1"/>
    </row>
    <row r="871" customFormat="false" ht="12.75" hidden="false" customHeight="false" outlineLevel="0" collapsed="false">
      <c r="E871" s="202"/>
      <c r="F871" s="216"/>
      <c r="G871" s="7"/>
      <c r="I871" s="202"/>
      <c r="J871" s="202"/>
      <c r="L871" s="202"/>
      <c r="M871" s="202"/>
      <c r="N871" s="202"/>
      <c r="O871" s="202"/>
      <c r="EC871" s="1"/>
      <c r="ED871" s="1"/>
      <c r="EE871" s="1"/>
    </row>
    <row r="872" customFormat="false" ht="12.75" hidden="false" customHeight="false" outlineLevel="0" collapsed="false">
      <c r="E872" s="202"/>
      <c r="F872" s="216"/>
      <c r="G872" s="7"/>
      <c r="I872" s="202"/>
      <c r="J872" s="202"/>
      <c r="L872" s="202"/>
      <c r="M872" s="202"/>
      <c r="N872" s="202"/>
      <c r="O872" s="202"/>
      <c r="EC872" s="1"/>
      <c r="ED872" s="1"/>
      <c r="EE872" s="1"/>
    </row>
    <row r="873" customFormat="false" ht="12.75" hidden="false" customHeight="false" outlineLevel="0" collapsed="false">
      <c r="E873" s="202"/>
      <c r="F873" s="216"/>
      <c r="G873" s="7"/>
      <c r="I873" s="202"/>
      <c r="J873" s="202"/>
      <c r="L873" s="202"/>
      <c r="M873" s="202"/>
      <c r="N873" s="202"/>
      <c r="O873" s="202"/>
      <c r="EC873" s="1"/>
      <c r="ED873" s="1"/>
      <c r="EE873" s="1"/>
    </row>
    <row r="874" customFormat="false" ht="12.75" hidden="false" customHeight="false" outlineLevel="0" collapsed="false">
      <c r="E874" s="202"/>
      <c r="F874" s="216"/>
      <c r="G874" s="7"/>
      <c r="I874" s="202"/>
      <c r="J874" s="202"/>
      <c r="L874" s="202"/>
      <c r="M874" s="202"/>
      <c r="N874" s="202"/>
      <c r="O874" s="202"/>
      <c r="EC874" s="1"/>
      <c r="ED874" s="1"/>
      <c r="EE874" s="1"/>
    </row>
    <row r="875" customFormat="false" ht="12.75" hidden="false" customHeight="false" outlineLevel="0" collapsed="false">
      <c r="E875" s="202"/>
      <c r="F875" s="216"/>
      <c r="G875" s="7"/>
      <c r="I875" s="202"/>
      <c r="J875" s="202"/>
      <c r="L875" s="202"/>
      <c r="M875" s="202"/>
      <c r="N875" s="202"/>
      <c r="O875" s="202"/>
      <c r="EC875" s="1"/>
      <c r="ED875" s="1"/>
      <c r="EE875" s="1"/>
    </row>
    <row r="876" customFormat="false" ht="12.75" hidden="false" customHeight="false" outlineLevel="0" collapsed="false">
      <c r="E876" s="202"/>
      <c r="F876" s="216"/>
      <c r="G876" s="7"/>
      <c r="I876" s="202"/>
      <c r="J876" s="202"/>
      <c r="L876" s="202"/>
      <c r="M876" s="202"/>
      <c r="N876" s="202"/>
      <c r="O876" s="202"/>
      <c r="EC876" s="1"/>
      <c r="ED876" s="1"/>
      <c r="EE876" s="1"/>
    </row>
    <row r="877" customFormat="false" ht="12.75" hidden="false" customHeight="false" outlineLevel="0" collapsed="false">
      <c r="E877" s="202"/>
      <c r="F877" s="216"/>
      <c r="G877" s="7"/>
      <c r="I877" s="202"/>
      <c r="J877" s="202"/>
      <c r="L877" s="202"/>
      <c r="M877" s="202"/>
      <c r="N877" s="202"/>
      <c r="O877" s="202"/>
      <c r="EC877" s="1"/>
      <c r="ED877" s="1"/>
      <c r="EE877" s="1"/>
    </row>
    <row r="878" customFormat="false" ht="12.75" hidden="false" customHeight="false" outlineLevel="0" collapsed="false">
      <c r="E878" s="202"/>
      <c r="F878" s="216"/>
      <c r="G878" s="7"/>
      <c r="I878" s="202"/>
      <c r="J878" s="202"/>
      <c r="L878" s="202"/>
      <c r="M878" s="202"/>
      <c r="N878" s="202"/>
      <c r="O878" s="202"/>
      <c r="EC878" s="1"/>
      <c r="ED878" s="1"/>
      <c r="EE878" s="1"/>
    </row>
    <row r="879" customFormat="false" ht="12.75" hidden="false" customHeight="false" outlineLevel="0" collapsed="false">
      <c r="E879" s="202"/>
      <c r="F879" s="216"/>
      <c r="G879" s="7"/>
      <c r="I879" s="202"/>
      <c r="J879" s="202"/>
      <c r="L879" s="202"/>
      <c r="M879" s="202"/>
      <c r="N879" s="202"/>
      <c r="O879" s="202"/>
      <c r="EC879" s="1"/>
      <c r="ED879" s="1"/>
      <c r="EE879" s="1"/>
    </row>
    <row r="880" customFormat="false" ht="12.75" hidden="false" customHeight="false" outlineLevel="0" collapsed="false">
      <c r="E880" s="202"/>
      <c r="F880" s="216"/>
      <c r="G880" s="7"/>
      <c r="I880" s="202"/>
      <c r="J880" s="202"/>
      <c r="L880" s="202"/>
      <c r="M880" s="202"/>
      <c r="N880" s="202"/>
      <c r="O880" s="202"/>
      <c r="EC880" s="1"/>
      <c r="ED880" s="1"/>
      <c r="EE880" s="1"/>
    </row>
    <row r="881" customFormat="false" ht="12.75" hidden="false" customHeight="false" outlineLevel="0" collapsed="false">
      <c r="E881" s="202"/>
      <c r="F881" s="216"/>
      <c r="G881" s="7"/>
      <c r="I881" s="202"/>
      <c r="J881" s="202"/>
      <c r="L881" s="202"/>
      <c r="M881" s="202"/>
      <c r="N881" s="202"/>
      <c r="O881" s="202"/>
      <c r="EC881" s="1"/>
      <c r="ED881" s="1"/>
      <c r="EE881" s="1"/>
    </row>
    <row r="882" customFormat="false" ht="12.75" hidden="false" customHeight="false" outlineLevel="0" collapsed="false">
      <c r="E882" s="202"/>
      <c r="F882" s="216"/>
      <c r="G882" s="7"/>
      <c r="I882" s="202"/>
      <c r="J882" s="202"/>
      <c r="L882" s="202"/>
      <c r="M882" s="202"/>
      <c r="N882" s="202"/>
      <c r="O882" s="202"/>
      <c r="EC882" s="1"/>
      <c r="ED882" s="1"/>
      <c r="EE882" s="1"/>
    </row>
    <row r="883" customFormat="false" ht="12.75" hidden="false" customHeight="false" outlineLevel="0" collapsed="false">
      <c r="E883" s="202"/>
      <c r="F883" s="216"/>
      <c r="G883" s="7"/>
      <c r="I883" s="202"/>
      <c r="J883" s="202"/>
      <c r="L883" s="202"/>
      <c r="M883" s="202"/>
      <c r="N883" s="202"/>
      <c r="O883" s="202"/>
      <c r="EC883" s="1"/>
      <c r="ED883" s="1"/>
      <c r="EE883" s="1"/>
    </row>
    <row r="884" customFormat="false" ht="12.75" hidden="false" customHeight="false" outlineLevel="0" collapsed="false">
      <c r="E884" s="202"/>
      <c r="F884" s="216"/>
      <c r="G884" s="7"/>
      <c r="I884" s="202"/>
      <c r="J884" s="202"/>
      <c r="L884" s="202"/>
      <c r="M884" s="202"/>
      <c r="N884" s="202"/>
      <c r="O884" s="202"/>
      <c r="EC884" s="1"/>
      <c r="ED884" s="1"/>
      <c r="EE884" s="1"/>
    </row>
    <row r="885" customFormat="false" ht="12.75" hidden="false" customHeight="false" outlineLevel="0" collapsed="false">
      <c r="E885" s="202"/>
      <c r="F885" s="216"/>
      <c r="G885" s="7"/>
      <c r="I885" s="202"/>
      <c r="J885" s="202"/>
      <c r="L885" s="202"/>
      <c r="M885" s="202"/>
      <c r="N885" s="202"/>
      <c r="O885" s="202"/>
      <c r="EC885" s="1"/>
      <c r="ED885" s="1"/>
      <c r="EE885" s="1"/>
    </row>
    <row r="886" customFormat="false" ht="12.75" hidden="false" customHeight="false" outlineLevel="0" collapsed="false">
      <c r="E886" s="202"/>
      <c r="F886" s="216"/>
      <c r="G886" s="7"/>
      <c r="I886" s="202"/>
      <c r="J886" s="202"/>
      <c r="L886" s="202"/>
      <c r="M886" s="202"/>
      <c r="N886" s="202"/>
      <c r="O886" s="202"/>
      <c r="EC886" s="1"/>
      <c r="ED886" s="1"/>
      <c r="EE886" s="1"/>
    </row>
    <row r="887" customFormat="false" ht="12.75" hidden="false" customHeight="false" outlineLevel="0" collapsed="false">
      <c r="E887" s="202"/>
      <c r="F887" s="216"/>
      <c r="G887" s="7"/>
      <c r="I887" s="202"/>
      <c r="J887" s="202"/>
      <c r="L887" s="202"/>
      <c r="M887" s="202"/>
      <c r="N887" s="202"/>
      <c r="O887" s="202"/>
      <c r="EC887" s="1"/>
      <c r="ED887" s="1"/>
      <c r="EE887" s="1"/>
    </row>
    <row r="888" customFormat="false" ht="12.75" hidden="false" customHeight="false" outlineLevel="0" collapsed="false">
      <c r="E888" s="202"/>
      <c r="F888" s="216"/>
      <c r="G888" s="7"/>
      <c r="I888" s="202"/>
      <c r="J888" s="202"/>
      <c r="L888" s="202"/>
      <c r="M888" s="202"/>
      <c r="N888" s="202"/>
      <c r="O888" s="202"/>
      <c r="EC888" s="1"/>
      <c r="ED888" s="1"/>
      <c r="EE888" s="1"/>
    </row>
    <row r="889" customFormat="false" ht="12.75" hidden="false" customHeight="false" outlineLevel="0" collapsed="false">
      <c r="E889" s="202"/>
      <c r="F889" s="216"/>
      <c r="G889" s="7"/>
      <c r="I889" s="202"/>
      <c r="J889" s="202"/>
      <c r="L889" s="202"/>
      <c r="M889" s="202"/>
      <c r="N889" s="202"/>
      <c r="O889" s="202"/>
      <c r="EC889" s="1"/>
      <c r="ED889" s="1"/>
      <c r="EE889" s="1"/>
    </row>
    <row r="890" customFormat="false" ht="12.75" hidden="false" customHeight="false" outlineLevel="0" collapsed="false">
      <c r="E890" s="202"/>
      <c r="F890" s="216"/>
      <c r="G890" s="7"/>
      <c r="I890" s="202"/>
      <c r="J890" s="202"/>
      <c r="L890" s="202"/>
      <c r="M890" s="202"/>
      <c r="N890" s="202"/>
      <c r="O890" s="202"/>
      <c r="EC890" s="1"/>
      <c r="ED890" s="1"/>
      <c r="EE890" s="1"/>
    </row>
    <row r="891" customFormat="false" ht="12.75" hidden="false" customHeight="false" outlineLevel="0" collapsed="false">
      <c r="E891" s="202"/>
      <c r="F891" s="216"/>
      <c r="G891" s="7"/>
      <c r="I891" s="202"/>
      <c r="J891" s="202"/>
      <c r="L891" s="202"/>
      <c r="M891" s="202"/>
      <c r="N891" s="202"/>
      <c r="O891" s="202"/>
      <c r="EC891" s="1"/>
      <c r="ED891" s="1"/>
      <c r="EE891" s="1"/>
    </row>
    <row r="892" customFormat="false" ht="12.75" hidden="false" customHeight="false" outlineLevel="0" collapsed="false">
      <c r="E892" s="202"/>
      <c r="F892" s="216"/>
      <c r="G892" s="7"/>
      <c r="I892" s="202"/>
      <c r="J892" s="202"/>
      <c r="L892" s="202"/>
      <c r="M892" s="202"/>
      <c r="N892" s="202"/>
      <c r="O892" s="202"/>
      <c r="EC892" s="1"/>
      <c r="ED892" s="1"/>
      <c r="EE892" s="1"/>
    </row>
    <row r="893" customFormat="false" ht="12.75" hidden="false" customHeight="false" outlineLevel="0" collapsed="false">
      <c r="E893" s="202"/>
      <c r="F893" s="216"/>
      <c r="G893" s="7"/>
      <c r="I893" s="202"/>
      <c r="J893" s="202"/>
      <c r="L893" s="202"/>
      <c r="M893" s="202"/>
      <c r="N893" s="202"/>
      <c r="O893" s="202"/>
      <c r="EC893" s="1"/>
      <c r="ED893" s="1"/>
      <c r="EE893" s="1"/>
    </row>
    <row r="894" customFormat="false" ht="12.75" hidden="false" customHeight="false" outlineLevel="0" collapsed="false">
      <c r="E894" s="202"/>
      <c r="F894" s="216"/>
      <c r="G894" s="7"/>
      <c r="I894" s="202"/>
      <c r="J894" s="202"/>
      <c r="L894" s="202"/>
      <c r="M894" s="202"/>
      <c r="N894" s="202"/>
      <c r="O894" s="202"/>
      <c r="EC894" s="1"/>
      <c r="ED894" s="1"/>
      <c r="EE894" s="1"/>
    </row>
    <row r="895" customFormat="false" ht="12.75" hidden="false" customHeight="false" outlineLevel="0" collapsed="false">
      <c r="E895" s="202"/>
      <c r="F895" s="216"/>
      <c r="G895" s="7"/>
      <c r="I895" s="202"/>
      <c r="J895" s="202"/>
      <c r="L895" s="202"/>
      <c r="M895" s="202"/>
      <c r="N895" s="202"/>
      <c r="O895" s="202"/>
      <c r="EC895" s="1"/>
      <c r="ED895" s="1"/>
      <c r="EE895" s="1"/>
    </row>
    <row r="896" customFormat="false" ht="12.75" hidden="false" customHeight="false" outlineLevel="0" collapsed="false">
      <c r="E896" s="202"/>
      <c r="F896" s="216"/>
      <c r="G896" s="7"/>
      <c r="I896" s="202"/>
      <c r="J896" s="202"/>
      <c r="L896" s="202"/>
      <c r="M896" s="202"/>
      <c r="N896" s="202"/>
      <c r="O896" s="202"/>
      <c r="EC896" s="1"/>
      <c r="ED896" s="1"/>
      <c r="EE896" s="1"/>
    </row>
    <row r="897" customFormat="false" ht="12.75" hidden="false" customHeight="false" outlineLevel="0" collapsed="false">
      <c r="E897" s="202"/>
      <c r="F897" s="216"/>
      <c r="G897" s="7"/>
      <c r="I897" s="202"/>
      <c r="J897" s="202"/>
      <c r="L897" s="202"/>
      <c r="M897" s="202"/>
      <c r="N897" s="202"/>
      <c r="O897" s="202"/>
      <c r="EC897" s="1"/>
      <c r="ED897" s="1"/>
      <c r="EE897" s="1"/>
    </row>
    <row r="898" customFormat="false" ht="12.75" hidden="false" customHeight="false" outlineLevel="0" collapsed="false">
      <c r="E898" s="202"/>
      <c r="F898" s="216"/>
      <c r="G898" s="7"/>
      <c r="I898" s="202"/>
      <c r="J898" s="202"/>
      <c r="L898" s="202"/>
      <c r="M898" s="202"/>
      <c r="N898" s="202"/>
      <c r="O898" s="202"/>
      <c r="EC898" s="1"/>
      <c r="ED898" s="1"/>
      <c r="EE898" s="1"/>
    </row>
    <row r="899" customFormat="false" ht="12.75" hidden="false" customHeight="false" outlineLevel="0" collapsed="false">
      <c r="E899" s="202"/>
      <c r="F899" s="216"/>
      <c r="G899" s="7"/>
      <c r="I899" s="202"/>
      <c r="J899" s="202"/>
      <c r="L899" s="202"/>
      <c r="M899" s="202"/>
      <c r="N899" s="202"/>
      <c r="O899" s="202"/>
      <c r="EC899" s="1"/>
      <c r="ED899" s="1"/>
      <c r="EE899" s="1"/>
    </row>
    <row r="900" customFormat="false" ht="12.75" hidden="false" customHeight="false" outlineLevel="0" collapsed="false">
      <c r="E900" s="202"/>
      <c r="F900" s="216"/>
      <c r="G900" s="7"/>
      <c r="I900" s="202"/>
      <c r="J900" s="202"/>
      <c r="L900" s="202"/>
      <c r="M900" s="202"/>
      <c r="N900" s="202"/>
      <c r="O900" s="202"/>
      <c r="EC900" s="1"/>
      <c r="ED900" s="1"/>
      <c r="EE900" s="1"/>
    </row>
    <row r="901" customFormat="false" ht="12.75" hidden="false" customHeight="false" outlineLevel="0" collapsed="false">
      <c r="E901" s="202"/>
      <c r="F901" s="216"/>
      <c r="G901" s="7"/>
      <c r="I901" s="202"/>
      <c r="J901" s="202"/>
      <c r="L901" s="202"/>
      <c r="M901" s="202"/>
      <c r="N901" s="202"/>
      <c r="O901" s="202"/>
      <c r="EC901" s="1"/>
      <c r="ED901" s="1"/>
      <c r="EE901" s="1"/>
    </row>
    <row r="902" customFormat="false" ht="12.75" hidden="false" customHeight="false" outlineLevel="0" collapsed="false">
      <c r="E902" s="202"/>
      <c r="F902" s="216"/>
      <c r="G902" s="7"/>
      <c r="I902" s="202"/>
      <c r="J902" s="202"/>
      <c r="L902" s="202"/>
      <c r="M902" s="202"/>
      <c r="N902" s="202"/>
      <c r="O902" s="202"/>
      <c r="EC902" s="1"/>
      <c r="ED902" s="1"/>
      <c r="EE902" s="1"/>
    </row>
    <row r="903" customFormat="false" ht="12.75" hidden="false" customHeight="false" outlineLevel="0" collapsed="false">
      <c r="E903" s="202"/>
      <c r="F903" s="216"/>
      <c r="G903" s="7"/>
      <c r="I903" s="202"/>
      <c r="J903" s="202"/>
      <c r="L903" s="202"/>
      <c r="M903" s="202"/>
      <c r="N903" s="202"/>
      <c r="O903" s="202"/>
      <c r="EC903" s="1"/>
      <c r="ED903" s="1"/>
      <c r="EE903" s="1"/>
    </row>
    <row r="904" customFormat="false" ht="12.75" hidden="false" customHeight="false" outlineLevel="0" collapsed="false">
      <c r="E904" s="202"/>
      <c r="F904" s="216"/>
      <c r="G904" s="7"/>
      <c r="I904" s="202"/>
      <c r="J904" s="202"/>
      <c r="L904" s="202"/>
      <c r="M904" s="202"/>
      <c r="N904" s="202"/>
      <c r="O904" s="202"/>
      <c r="EC904" s="1"/>
      <c r="ED904" s="1"/>
      <c r="EE904" s="1"/>
    </row>
    <row r="905" customFormat="false" ht="12.75" hidden="false" customHeight="false" outlineLevel="0" collapsed="false">
      <c r="E905" s="202"/>
      <c r="F905" s="216"/>
      <c r="G905" s="7"/>
      <c r="I905" s="202"/>
      <c r="J905" s="202"/>
      <c r="L905" s="202"/>
      <c r="M905" s="202"/>
      <c r="N905" s="202"/>
      <c r="O905" s="202"/>
      <c r="EC905" s="1"/>
      <c r="ED905" s="1"/>
      <c r="EE905" s="1"/>
    </row>
    <row r="906" customFormat="false" ht="12.75" hidden="false" customHeight="false" outlineLevel="0" collapsed="false">
      <c r="E906" s="202"/>
      <c r="F906" s="216"/>
      <c r="G906" s="7"/>
      <c r="I906" s="202"/>
      <c r="J906" s="202"/>
      <c r="L906" s="202"/>
      <c r="M906" s="202"/>
      <c r="N906" s="202"/>
      <c r="O906" s="202"/>
      <c r="EC906" s="1"/>
      <c r="ED906" s="1"/>
      <c r="EE906" s="1"/>
    </row>
    <row r="907" customFormat="false" ht="12.75" hidden="false" customHeight="false" outlineLevel="0" collapsed="false">
      <c r="E907" s="202"/>
      <c r="F907" s="216"/>
      <c r="G907" s="7"/>
      <c r="I907" s="202"/>
      <c r="J907" s="202"/>
      <c r="L907" s="202"/>
      <c r="M907" s="202"/>
      <c r="N907" s="202"/>
      <c r="O907" s="202"/>
      <c r="EC907" s="1"/>
      <c r="ED907" s="1"/>
      <c r="EE907" s="1"/>
    </row>
    <row r="908" customFormat="false" ht="12.75" hidden="false" customHeight="false" outlineLevel="0" collapsed="false">
      <c r="E908" s="202"/>
      <c r="F908" s="216"/>
      <c r="G908" s="7"/>
      <c r="I908" s="202"/>
      <c r="J908" s="202"/>
      <c r="L908" s="202"/>
      <c r="M908" s="202"/>
      <c r="N908" s="202"/>
      <c r="O908" s="202"/>
      <c r="EC908" s="1"/>
      <c r="ED908" s="1"/>
      <c r="EE908" s="1"/>
    </row>
    <row r="909" customFormat="false" ht="12.75" hidden="false" customHeight="false" outlineLevel="0" collapsed="false">
      <c r="E909" s="202"/>
      <c r="F909" s="216"/>
      <c r="G909" s="7"/>
      <c r="I909" s="202"/>
      <c r="J909" s="202"/>
      <c r="L909" s="202"/>
      <c r="M909" s="202"/>
      <c r="N909" s="202"/>
      <c r="O909" s="202"/>
      <c r="EC909" s="1"/>
      <c r="ED909" s="1"/>
      <c r="EE909" s="1"/>
    </row>
    <row r="910" customFormat="false" ht="12.75" hidden="false" customHeight="false" outlineLevel="0" collapsed="false">
      <c r="E910" s="202"/>
      <c r="F910" s="216"/>
      <c r="G910" s="7"/>
      <c r="I910" s="202"/>
      <c r="J910" s="202"/>
      <c r="L910" s="202"/>
      <c r="M910" s="202"/>
      <c r="N910" s="202"/>
      <c r="O910" s="202"/>
      <c r="EC910" s="1"/>
      <c r="ED910" s="1"/>
      <c r="EE910" s="1"/>
    </row>
    <row r="911" customFormat="false" ht="12.75" hidden="false" customHeight="false" outlineLevel="0" collapsed="false">
      <c r="E911" s="202"/>
      <c r="F911" s="216"/>
      <c r="G911" s="7"/>
      <c r="I911" s="202"/>
      <c r="J911" s="202"/>
      <c r="L911" s="202"/>
      <c r="M911" s="202"/>
      <c r="N911" s="202"/>
      <c r="O911" s="202"/>
      <c r="EC911" s="1"/>
      <c r="ED911" s="1"/>
      <c r="EE911" s="1"/>
    </row>
    <row r="912" customFormat="false" ht="12.75" hidden="false" customHeight="false" outlineLevel="0" collapsed="false">
      <c r="E912" s="202"/>
      <c r="F912" s="216"/>
      <c r="G912" s="7"/>
      <c r="I912" s="202"/>
      <c r="J912" s="202"/>
      <c r="L912" s="202"/>
      <c r="M912" s="202"/>
      <c r="N912" s="202"/>
      <c r="O912" s="202"/>
      <c r="EC912" s="1"/>
      <c r="ED912" s="1"/>
      <c r="EE912" s="1"/>
    </row>
    <row r="913" customFormat="false" ht="12.75" hidden="false" customHeight="false" outlineLevel="0" collapsed="false">
      <c r="E913" s="202"/>
      <c r="F913" s="216"/>
      <c r="G913" s="7"/>
      <c r="I913" s="202"/>
      <c r="J913" s="202"/>
      <c r="L913" s="202"/>
      <c r="M913" s="202"/>
      <c r="N913" s="202"/>
      <c r="O913" s="202"/>
      <c r="EC913" s="1"/>
      <c r="ED913" s="1"/>
      <c r="EE913" s="1"/>
    </row>
    <row r="914" customFormat="false" ht="12.75" hidden="false" customHeight="false" outlineLevel="0" collapsed="false">
      <c r="E914" s="202"/>
      <c r="F914" s="216"/>
      <c r="G914" s="7"/>
      <c r="I914" s="202"/>
      <c r="J914" s="202"/>
      <c r="L914" s="202"/>
      <c r="M914" s="202"/>
      <c r="N914" s="202"/>
      <c r="O914" s="202"/>
      <c r="EC914" s="1"/>
      <c r="ED914" s="1"/>
      <c r="EE914" s="1"/>
    </row>
    <row r="915" customFormat="false" ht="12.75" hidden="false" customHeight="false" outlineLevel="0" collapsed="false">
      <c r="E915" s="202"/>
      <c r="F915" s="216"/>
      <c r="G915" s="7"/>
      <c r="I915" s="202"/>
      <c r="J915" s="202"/>
      <c r="L915" s="202"/>
      <c r="M915" s="202"/>
      <c r="N915" s="202"/>
      <c r="O915" s="202"/>
      <c r="EC915" s="1"/>
      <c r="ED915" s="1"/>
      <c r="EE915" s="1"/>
    </row>
    <row r="916" customFormat="false" ht="12.75" hidden="false" customHeight="false" outlineLevel="0" collapsed="false">
      <c r="E916" s="202"/>
      <c r="F916" s="216"/>
      <c r="G916" s="7"/>
      <c r="I916" s="202"/>
      <c r="J916" s="202"/>
      <c r="L916" s="202"/>
      <c r="M916" s="202"/>
      <c r="N916" s="202"/>
      <c r="O916" s="202"/>
      <c r="EC916" s="1"/>
      <c r="ED916" s="1"/>
      <c r="EE916" s="1"/>
    </row>
    <row r="917" customFormat="false" ht="12.75" hidden="false" customHeight="false" outlineLevel="0" collapsed="false">
      <c r="E917" s="202"/>
      <c r="F917" s="216"/>
      <c r="G917" s="7"/>
      <c r="I917" s="202"/>
      <c r="J917" s="202"/>
      <c r="L917" s="202"/>
      <c r="M917" s="202"/>
      <c r="N917" s="202"/>
      <c r="O917" s="202"/>
      <c r="EC917" s="1"/>
      <c r="ED917" s="1"/>
      <c r="EE917" s="1"/>
    </row>
    <row r="918" customFormat="false" ht="12.75" hidden="false" customHeight="false" outlineLevel="0" collapsed="false">
      <c r="E918" s="202"/>
      <c r="F918" s="216"/>
      <c r="G918" s="7"/>
      <c r="I918" s="202"/>
      <c r="J918" s="202"/>
      <c r="L918" s="202"/>
      <c r="M918" s="202"/>
      <c r="N918" s="202"/>
      <c r="O918" s="202"/>
      <c r="EC918" s="1"/>
      <c r="ED918" s="1"/>
      <c r="EE918" s="1"/>
    </row>
    <row r="919" customFormat="false" ht="12.75" hidden="false" customHeight="false" outlineLevel="0" collapsed="false">
      <c r="E919" s="202"/>
      <c r="F919" s="216"/>
      <c r="G919" s="7"/>
      <c r="I919" s="202"/>
      <c r="J919" s="202"/>
      <c r="L919" s="202"/>
      <c r="M919" s="202"/>
      <c r="N919" s="202"/>
      <c r="O919" s="202"/>
      <c r="EC919" s="1"/>
      <c r="ED919" s="1"/>
      <c r="EE919" s="1"/>
    </row>
    <row r="920" customFormat="false" ht="12.75" hidden="false" customHeight="false" outlineLevel="0" collapsed="false">
      <c r="E920" s="202"/>
      <c r="F920" s="216"/>
      <c r="G920" s="7"/>
      <c r="I920" s="202"/>
      <c r="J920" s="202"/>
      <c r="L920" s="202"/>
      <c r="M920" s="202"/>
      <c r="N920" s="202"/>
      <c r="O920" s="202"/>
      <c r="EC920" s="1"/>
      <c r="ED920" s="1"/>
      <c r="EE920" s="1"/>
    </row>
    <row r="921" customFormat="false" ht="12.75" hidden="false" customHeight="false" outlineLevel="0" collapsed="false">
      <c r="E921" s="202"/>
      <c r="F921" s="216"/>
      <c r="G921" s="7"/>
      <c r="I921" s="202"/>
      <c r="J921" s="202"/>
      <c r="L921" s="202"/>
      <c r="M921" s="202"/>
      <c r="N921" s="202"/>
      <c r="O921" s="202"/>
      <c r="EC921" s="1"/>
      <c r="ED921" s="1"/>
      <c r="EE921" s="1"/>
    </row>
    <row r="922" customFormat="false" ht="12.75" hidden="false" customHeight="false" outlineLevel="0" collapsed="false">
      <c r="E922" s="202"/>
      <c r="F922" s="216"/>
      <c r="G922" s="7"/>
      <c r="I922" s="202"/>
      <c r="J922" s="202"/>
      <c r="L922" s="202"/>
      <c r="M922" s="202"/>
      <c r="N922" s="202"/>
      <c r="O922" s="202"/>
      <c r="EC922" s="1"/>
      <c r="ED922" s="1"/>
      <c r="EE922" s="1"/>
    </row>
    <row r="923" customFormat="false" ht="12.75" hidden="false" customHeight="false" outlineLevel="0" collapsed="false">
      <c r="E923" s="202"/>
      <c r="F923" s="216"/>
      <c r="G923" s="7"/>
      <c r="I923" s="202"/>
      <c r="J923" s="202"/>
      <c r="L923" s="202"/>
      <c r="M923" s="202"/>
      <c r="N923" s="202"/>
      <c r="O923" s="202"/>
      <c r="EC923" s="1"/>
      <c r="ED923" s="1"/>
      <c r="EE923" s="1"/>
    </row>
    <row r="924" customFormat="false" ht="12.75" hidden="false" customHeight="false" outlineLevel="0" collapsed="false">
      <c r="E924" s="202"/>
      <c r="F924" s="216"/>
      <c r="G924" s="7"/>
      <c r="I924" s="202"/>
      <c r="J924" s="202"/>
      <c r="L924" s="202"/>
      <c r="M924" s="202"/>
      <c r="N924" s="202"/>
      <c r="O924" s="202"/>
      <c r="EC924" s="1"/>
      <c r="ED924" s="1"/>
      <c r="EE924" s="1"/>
    </row>
    <row r="925" customFormat="false" ht="12.75" hidden="false" customHeight="false" outlineLevel="0" collapsed="false">
      <c r="E925" s="202"/>
      <c r="F925" s="216"/>
      <c r="G925" s="7"/>
      <c r="I925" s="202"/>
      <c r="J925" s="202"/>
      <c r="L925" s="202"/>
      <c r="M925" s="202"/>
      <c r="N925" s="202"/>
      <c r="O925" s="202"/>
      <c r="EC925" s="1"/>
      <c r="ED925" s="1"/>
      <c r="EE925" s="1"/>
    </row>
    <row r="926" customFormat="false" ht="12.75" hidden="false" customHeight="false" outlineLevel="0" collapsed="false">
      <c r="E926" s="202"/>
      <c r="F926" s="216"/>
      <c r="G926" s="7"/>
      <c r="I926" s="202"/>
      <c r="J926" s="202"/>
      <c r="L926" s="202"/>
      <c r="M926" s="202"/>
      <c r="N926" s="202"/>
      <c r="O926" s="202"/>
      <c r="EC926" s="1"/>
      <c r="ED926" s="1"/>
      <c r="EE926" s="1"/>
    </row>
    <row r="927" customFormat="false" ht="12.75" hidden="false" customHeight="false" outlineLevel="0" collapsed="false">
      <c r="E927" s="202"/>
      <c r="F927" s="216"/>
      <c r="G927" s="7"/>
      <c r="I927" s="202"/>
      <c r="J927" s="202"/>
      <c r="L927" s="202"/>
      <c r="M927" s="202"/>
      <c r="N927" s="202"/>
      <c r="O927" s="202"/>
      <c r="EC927" s="1"/>
      <c r="ED927" s="1"/>
      <c r="EE927" s="1"/>
    </row>
    <row r="928" customFormat="false" ht="12.75" hidden="false" customHeight="false" outlineLevel="0" collapsed="false">
      <c r="E928" s="202"/>
      <c r="F928" s="216"/>
      <c r="G928" s="7"/>
      <c r="I928" s="202"/>
      <c r="J928" s="202"/>
      <c r="L928" s="202"/>
      <c r="M928" s="202"/>
      <c r="N928" s="202"/>
      <c r="O928" s="202"/>
      <c r="EC928" s="1"/>
      <c r="ED928" s="1"/>
      <c r="EE928" s="1"/>
    </row>
    <row r="929" customFormat="false" ht="12.75" hidden="false" customHeight="false" outlineLevel="0" collapsed="false">
      <c r="E929" s="202"/>
      <c r="F929" s="216"/>
      <c r="G929" s="7"/>
      <c r="I929" s="202"/>
      <c r="J929" s="202"/>
      <c r="L929" s="202"/>
      <c r="M929" s="202"/>
      <c r="N929" s="202"/>
      <c r="O929" s="202"/>
      <c r="EC929" s="1"/>
      <c r="ED929" s="1"/>
      <c r="EE929" s="1"/>
    </row>
    <row r="930" customFormat="false" ht="12.75" hidden="false" customHeight="false" outlineLevel="0" collapsed="false">
      <c r="E930" s="202"/>
      <c r="F930" s="216"/>
      <c r="G930" s="7"/>
      <c r="I930" s="202"/>
      <c r="J930" s="202"/>
      <c r="L930" s="202"/>
      <c r="M930" s="202"/>
      <c r="N930" s="202"/>
      <c r="O930" s="202"/>
      <c r="EC930" s="1"/>
      <c r="ED930" s="1"/>
      <c r="EE930" s="1"/>
    </row>
    <row r="931" customFormat="false" ht="12.75" hidden="false" customHeight="false" outlineLevel="0" collapsed="false">
      <c r="E931" s="202"/>
      <c r="F931" s="216"/>
      <c r="G931" s="7"/>
      <c r="I931" s="202"/>
      <c r="J931" s="202"/>
      <c r="L931" s="202"/>
      <c r="M931" s="202"/>
      <c r="N931" s="202"/>
      <c r="O931" s="202"/>
      <c r="EC931" s="1"/>
      <c r="ED931" s="1"/>
      <c r="EE931" s="1"/>
    </row>
    <row r="932" customFormat="false" ht="12.75" hidden="false" customHeight="false" outlineLevel="0" collapsed="false">
      <c r="E932" s="202"/>
      <c r="F932" s="216"/>
      <c r="G932" s="7"/>
      <c r="I932" s="202"/>
      <c r="J932" s="202"/>
      <c r="L932" s="202"/>
      <c r="M932" s="202"/>
      <c r="N932" s="202"/>
      <c r="O932" s="202"/>
      <c r="EC932" s="1"/>
      <c r="ED932" s="1"/>
      <c r="EE932" s="1"/>
    </row>
    <row r="933" customFormat="false" ht="12.75" hidden="false" customHeight="false" outlineLevel="0" collapsed="false">
      <c r="E933" s="202"/>
      <c r="F933" s="216"/>
      <c r="G933" s="7"/>
      <c r="I933" s="202"/>
      <c r="J933" s="202"/>
      <c r="L933" s="202"/>
      <c r="M933" s="202"/>
      <c r="N933" s="202"/>
      <c r="O933" s="202"/>
      <c r="EC933" s="1"/>
      <c r="ED933" s="1"/>
      <c r="EE933" s="1"/>
    </row>
    <row r="934" customFormat="false" ht="12.75" hidden="false" customHeight="false" outlineLevel="0" collapsed="false">
      <c r="E934" s="202"/>
      <c r="F934" s="216"/>
      <c r="G934" s="7"/>
      <c r="I934" s="202"/>
      <c r="J934" s="202"/>
      <c r="L934" s="202"/>
      <c r="M934" s="202"/>
      <c r="N934" s="202"/>
      <c r="O934" s="202"/>
      <c r="EC934" s="1"/>
      <c r="ED934" s="1"/>
      <c r="EE934" s="1"/>
    </row>
    <row r="935" customFormat="false" ht="12.75" hidden="false" customHeight="false" outlineLevel="0" collapsed="false">
      <c r="E935" s="202"/>
      <c r="F935" s="216"/>
      <c r="G935" s="7"/>
      <c r="I935" s="202"/>
      <c r="J935" s="202"/>
      <c r="L935" s="202"/>
      <c r="M935" s="202"/>
      <c r="N935" s="202"/>
      <c r="O935" s="202"/>
      <c r="EC935" s="1"/>
      <c r="ED935" s="1"/>
      <c r="EE935" s="1"/>
    </row>
    <row r="936" customFormat="false" ht="12.75" hidden="false" customHeight="false" outlineLevel="0" collapsed="false">
      <c r="E936" s="202"/>
      <c r="F936" s="216"/>
      <c r="G936" s="7"/>
      <c r="I936" s="202"/>
      <c r="J936" s="202"/>
      <c r="L936" s="202"/>
      <c r="M936" s="202"/>
      <c r="N936" s="202"/>
      <c r="O936" s="202"/>
      <c r="EC936" s="1"/>
      <c r="ED936" s="1"/>
      <c r="EE936" s="1"/>
    </row>
    <row r="937" customFormat="false" ht="12.75" hidden="false" customHeight="false" outlineLevel="0" collapsed="false">
      <c r="E937" s="202"/>
      <c r="F937" s="216"/>
      <c r="G937" s="7"/>
      <c r="I937" s="202"/>
      <c r="J937" s="202"/>
      <c r="L937" s="202"/>
      <c r="M937" s="202"/>
      <c r="N937" s="202"/>
      <c r="O937" s="202"/>
      <c r="EC937" s="1"/>
      <c r="ED937" s="1"/>
      <c r="EE937" s="1"/>
    </row>
    <row r="938" customFormat="false" ht="12.75" hidden="false" customHeight="false" outlineLevel="0" collapsed="false">
      <c r="E938" s="202"/>
      <c r="F938" s="216"/>
      <c r="G938" s="7"/>
      <c r="I938" s="202"/>
      <c r="J938" s="202"/>
      <c r="L938" s="202"/>
      <c r="M938" s="202"/>
      <c r="N938" s="202"/>
      <c r="O938" s="202"/>
      <c r="EC938" s="1"/>
      <c r="ED938" s="1"/>
      <c r="EE938" s="1"/>
    </row>
    <row r="939" customFormat="false" ht="12.75" hidden="false" customHeight="false" outlineLevel="0" collapsed="false">
      <c r="E939" s="202"/>
      <c r="F939" s="216"/>
      <c r="G939" s="7"/>
      <c r="I939" s="202"/>
      <c r="J939" s="202"/>
      <c r="L939" s="202"/>
      <c r="M939" s="202"/>
      <c r="N939" s="202"/>
      <c r="O939" s="202"/>
      <c r="EC939" s="1"/>
      <c r="ED939" s="1"/>
      <c r="EE939" s="1"/>
    </row>
    <row r="940" customFormat="false" ht="12.75" hidden="false" customHeight="false" outlineLevel="0" collapsed="false">
      <c r="E940" s="202"/>
      <c r="F940" s="216"/>
      <c r="G940" s="7"/>
      <c r="I940" s="202"/>
      <c r="J940" s="202"/>
      <c r="L940" s="202"/>
      <c r="M940" s="202"/>
      <c r="N940" s="202"/>
      <c r="O940" s="202"/>
      <c r="EC940" s="1"/>
      <c r="ED940" s="1"/>
      <c r="EE940" s="1"/>
    </row>
    <row r="941" customFormat="false" ht="12.75" hidden="false" customHeight="false" outlineLevel="0" collapsed="false">
      <c r="E941" s="202"/>
      <c r="F941" s="216"/>
      <c r="G941" s="7"/>
      <c r="I941" s="202"/>
      <c r="J941" s="202"/>
      <c r="L941" s="202"/>
      <c r="M941" s="202"/>
      <c r="N941" s="202"/>
      <c r="O941" s="202"/>
      <c r="EC941" s="1"/>
      <c r="ED941" s="1"/>
      <c r="EE941" s="1"/>
    </row>
    <row r="942" customFormat="false" ht="12.75" hidden="false" customHeight="false" outlineLevel="0" collapsed="false">
      <c r="E942" s="202"/>
      <c r="F942" s="216"/>
      <c r="G942" s="7"/>
      <c r="I942" s="202"/>
      <c r="J942" s="202"/>
      <c r="L942" s="202"/>
      <c r="M942" s="202"/>
      <c r="N942" s="202"/>
      <c r="O942" s="202"/>
      <c r="EC942" s="1"/>
      <c r="ED942" s="1"/>
      <c r="EE942" s="1"/>
    </row>
    <row r="943" customFormat="false" ht="12.75" hidden="false" customHeight="false" outlineLevel="0" collapsed="false">
      <c r="E943" s="202"/>
      <c r="F943" s="216"/>
      <c r="G943" s="7"/>
      <c r="I943" s="202"/>
      <c r="J943" s="202"/>
      <c r="L943" s="202"/>
      <c r="M943" s="202"/>
      <c r="N943" s="202"/>
      <c r="O943" s="202"/>
      <c r="EC943" s="1"/>
      <c r="ED943" s="1"/>
      <c r="EE943" s="1"/>
    </row>
    <row r="944" customFormat="false" ht="12.75" hidden="false" customHeight="false" outlineLevel="0" collapsed="false">
      <c r="E944" s="202"/>
      <c r="F944" s="216"/>
      <c r="G944" s="7"/>
      <c r="I944" s="202"/>
      <c r="J944" s="202"/>
      <c r="L944" s="202"/>
      <c r="M944" s="202"/>
      <c r="N944" s="202"/>
      <c r="O944" s="202"/>
      <c r="EC944" s="1"/>
      <c r="ED944" s="1"/>
      <c r="EE944" s="1"/>
    </row>
    <row r="945" customFormat="false" ht="12.75" hidden="false" customHeight="false" outlineLevel="0" collapsed="false">
      <c r="E945" s="202"/>
      <c r="F945" s="216"/>
      <c r="G945" s="7"/>
      <c r="I945" s="202"/>
      <c r="J945" s="202"/>
      <c r="L945" s="202"/>
      <c r="M945" s="202"/>
      <c r="N945" s="202"/>
      <c r="O945" s="202"/>
      <c r="EC945" s="1"/>
      <c r="ED945" s="1"/>
      <c r="EE945" s="1"/>
    </row>
    <row r="946" customFormat="false" ht="12.75" hidden="false" customHeight="false" outlineLevel="0" collapsed="false">
      <c r="E946" s="202"/>
      <c r="F946" s="216"/>
      <c r="G946" s="7"/>
      <c r="I946" s="202"/>
      <c r="J946" s="202"/>
      <c r="L946" s="202"/>
      <c r="M946" s="202"/>
      <c r="N946" s="202"/>
      <c r="O946" s="202"/>
      <c r="EC946" s="1"/>
      <c r="ED946" s="1"/>
      <c r="EE946" s="1"/>
    </row>
    <row r="947" customFormat="false" ht="12.75" hidden="false" customHeight="false" outlineLevel="0" collapsed="false">
      <c r="E947" s="202"/>
      <c r="F947" s="216"/>
      <c r="G947" s="7"/>
      <c r="I947" s="202"/>
      <c r="J947" s="202"/>
      <c r="L947" s="202"/>
      <c r="M947" s="202"/>
      <c r="N947" s="202"/>
      <c r="O947" s="202"/>
      <c r="EC947" s="1"/>
      <c r="ED947" s="1"/>
      <c r="EE947" s="1"/>
    </row>
    <row r="948" customFormat="false" ht="12.75" hidden="false" customHeight="false" outlineLevel="0" collapsed="false">
      <c r="E948" s="202"/>
      <c r="F948" s="216"/>
      <c r="G948" s="7"/>
      <c r="I948" s="202"/>
      <c r="J948" s="202"/>
      <c r="L948" s="202"/>
      <c r="M948" s="202"/>
      <c r="N948" s="202"/>
      <c r="O948" s="202"/>
      <c r="EC948" s="1"/>
      <c r="ED948" s="1"/>
      <c r="EE948" s="1"/>
    </row>
    <row r="949" customFormat="false" ht="12.75" hidden="false" customHeight="false" outlineLevel="0" collapsed="false">
      <c r="E949" s="202"/>
      <c r="F949" s="216"/>
      <c r="G949" s="7"/>
      <c r="I949" s="202"/>
      <c r="J949" s="202"/>
      <c r="L949" s="202"/>
      <c r="M949" s="202"/>
      <c r="N949" s="202"/>
      <c r="O949" s="202"/>
      <c r="EC949" s="1"/>
      <c r="ED949" s="1"/>
      <c r="EE949" s="1"/>
    </row>
    <row r="950" customFormat="false" ht="12.75" hidden="false" customHeight="false" outlineLevel="0" collapsed="false">
      <c r="E950" s="202"/>
      <c r="F950" s="216"/>
      <c r="G950" s="7"/>
      <c r="I950" s="202"/>
      <c r="J950" s="202"/>
      <c r="L950" s="202"/>
      <c r="M950" s="202"/>
      <c r="N950" s="202"/>
      <c r="O950" s="202"/>
      <c r="EC950" s="1"/>
      <c r="ED950" s="1"/>
      <c r="EE950" s="1"/>
    </row>
    <row r="951" customFormat="false" ht="12.75" hidden="false" customHeight="false" outlineLevel="0" collapsed="false">
      <c r="E951" s="202"/>
      <c r="F951" s="216"/>
      <c r="G951" s="7"/>
      <c r="I951" s="202"/>
      <c r="J951" s="202"/>
      <c r="L951" s="202"/>
      <c r="M951" s="202"/>
      <c r="N951" s="202"/>
      <c r="O951" s="202"/>
      <c r="EC951" s="1"/>
      <c r="ED951" s="1"/>
      <c r="EE951" s="1"/>
    </row>
    <row r="952" customFormat="false" ht="12.75" hidden="false" customHeight="false" outlineLevel="0" collapsed="false">
      <c r="E952" s="202"/>
      <c r="F952" s="216"/>
      <c r="G952" s="7"/>
      <c r="I952" s="202"/>
      <c r="J952" s="202"/>
      <c r="L952" s="202"/>
      <c r="M952" s="202"/>
      <c r="N952" s="202"/>
      <c r="O952" s="202"/>
      <c r="EC952" s="1"/>
      <c r="ED952" s="1"/>
      <c r="EE952" s="1"/>
    </row>
    <row r="953" customFormat="false" ht="12.75" hidden="false" customHeight="false" outlineLevel="0" collapsed="false">
      <c r="E953" s="202"/>
      <c r="F953" s="216"/>
      <c r="G953" s="7"/>
      <c r="I953" s="202"/>
      <c r="J953" s="202"/>
      <c r="L953" s="202"/>
      <c r="M953" s="202"/>
      <c r="N953" s="202"/>
      <c r="O953" s="202"/>
      <c r="EC953" s="1"/>
      <c r="ED953" s="1"/>
      <c r="EE953" s="1"/>
    </row>
    <row r="954" customFormat="false" ht="12.75" hidden="false" customHeight="false" outlineLevel="0" collapsed="false">
      <c r="E954" s="202"/>
      <c r="F954" s="216"/>
      <c r="G954" s="7"/>
      <c r="I954" s="202"/>
      <c r="J954" s="202"/>
      <c r="L954" s="202"/>
      <c r="M954" s="202"/>
      <c r="N954" s="202"/>
      <c r="O954" s="202"/>
      <c r="EC954" s="1"/>
      <c r="ED954" s="1"/>
      <c r="EE954" s="1"/>
    </row>
    <row r="955" customFormat="false" ht="12.75" hidden="false" customHeight="false" outlineLevel="0" collapsed="false">
      <c r="E955" s="202"/>
      <c r="F955" s="216"/>
      <c r="G955" s="7"/>
      <c r="I955" s="202"/>
      <c r="J955" s="202"/>
      <c r="L955" s="202"/>
      <c r="M955" s="202"/>
      <c r="N955" s="202"/>
      <c r="O955" s="202"/>
      <c r="EC955" s="1"/>
      <c r="ED955" s="1"/>
      <c r="EE955" s="1"/>
    </row>
    <row r="956" customFormat="false" ht="12.75" hidden="false" customHeight="false" outlineLevel="0" collapsed="false">
      <c r="E956" s="202"/>
      <c r="F956" s="216"/>
      <c r="G956" s="7"/>
      <c r="I956" s="202"/>
      <c r="J956" s="202"/>
      <c r="L956" s="202"/>
      <c r="M956" s="202"/>
      <c r="N956" s="202"/>
      <c r="O956" s="202"/>
      <c r="EC956" s="1"/>
      <c r="ED956" s="1"/>
      <c r="EE956" s="1"/>
    </row>
    <row r="957" customFormat="false" ht="12.75" hidden="false" customHeight="false" outlineLevel="0" collapsed="false">
      <c r="E957" s="202"/>
      <c r="F957" s="216"/>
      <c r="G957" s="7"/>
      <c r="I957" s="202"/>
      <c r="J957" s="202"/>
      <c r="L957" s="202"/>
      <c r="M957" s="202"/>
      <c r="N957" s="202"/>
      <c r="O957" s="202"/>
      <c r="EC957" s="1"/>
      <c r="ED957" s="1"/>
      <c r="EE957" s="1"/>
    </row>
    <row r="958" customFormat="false" ht="12.75" hidden="false" customHeight="false" outlineLevel="0" collapsed="false">
      <c r="E958" s="202"/>
      <c r="F958" s="216"/>
      <c r="G958" s="7"/>
      <c r="I958" s="202"/>
      <c r="J958" s="202"/>
      <c r="L958" s="202"/>
      <c r="M958" s="202"/>
      <c r="N958" s="202"/>
      <c r="O958" s="202"/>
      <c r="EC958" s="1"/>
      <c r="ED958" s="1"/>
      <c r="EE958" s="1"/>
    </row>
    <row r="959" customFormat="false" ht="12.75" hidden="false" customHeight="false" outlineLevel="0" collapsed="false">
      <c r="E959" s="202"/>
      <c r="F959" s="216"/>
      <c r="G959" s="7"/>
      <c r="I959" s="202"/>
      <c r="J959" s="202"/>
      <c r="L959" s="202"/>
      <c r="M959" s="202"/>
      <c r="N959" s="202"/>
      <c r="O959" s="202"/>
      <c r="EC959" s="1"/>
      <c r="ED959" s="1"/>
      <c r="EE959" s="1"/>
    </row>
    <row r="960" customFormat="false" ht="12.75" hidden="false" customHeight="false" outlineLevel="0" collapsed="false">
      <c r="E960" s="202"/>
      <c r="F960" s="216"/>
      <c r="G960" s="7"/>
      <c r="I960" s="202"/>
      <c r="J960" s="202"/>
      <c r="L960" s="202"/>
      <c r="M960" s="202"/>
      <c r="N960" s="202"/>
      <c r="O960" s="202"/>
      <c r="EC960" s="1"/>
      <c r="ED960" s="1"/>
      <c r="EE960" s="1"/>
    </row>
    <row r="961" customFormat="false" ht="12.75" hidden="false" customHeight="false" outlineLevel="0" collapsed="false">
      <c r="E961" s="202"/>
      <c r="F961" s="216"/>
      <c r="G961" s="7"/>
      <c r="I961" s="202"/>
      <c r="J961" s="202"/>
      <c r="L961" s="202"/>
      <c r="M961" s="202"/>
      <c r="N961" s="202"/>
      <c r="O961" s="202"/>
      <c r="EC961" s="1"/>
      <c r="ED961" s="1"/>
      <c r="EE961" s="1"/>
    </row>
    <row r="962" customFormat="false" ht="12.75" hidden="false" customHeight="false" outlineLevel="0" collapsed="false">
      <c r="E962" s="202"/>
      <c r="F962" s="216"/>
      <c r="G962" s="7"/>
      <c r="I962" s="202"/>
      <c r="J962" s="202"/>
      <c r="L962" s="202"/>
      <c r="M962" s="202"/>
      <c r="N962" s="202"/>
      <c r="O962" s="202"/>
      <c r="EC962" s="1"/>
      <c r="ED962" s="1"/>
      <c r="EE962" s="1"/>
    </row>
    <row r="963" customFormat="false" ht="12.75" hidden="false" customHeight="false" outlineLevel="0" collapsed="false">
      <c r="E963" s="202"/>
      <c r="F963" s="216"/>
      <c r="G963" s="7"/>
      <c r="I963" s="202"/>
      <c r="J963" s="202"/>
      <c r="L963" s="202"/>
      <c r="M963" s="202"/>
      <c r="N963" s="202"/>
      <c r="O963" s="202"/>
      <c r="EC963" s="1"/>
      <c r="ED963" s="1"/>
      <c r="EE963" s="1"/>
    </row>
    <row r="964" customFormat="false" ht="12.75" hidden="false" customHeight="false" outlineLevel="0" collapsed="false">
      <c r="E964" s="202"/>
      <c r="F964" s="216"/>
      <c r="G964" s="7"/>
      <c r="I964" s="202"/>
      <c r="J964" s="202"/>
      <c r="L964" s="202"/>
      <c r="M964" s="202"/>
      <c r="N964" s="202"/>
      <c r="O964" s="202"/>
      <c r="EC964" s="1"/>
      <c r="ED964" s="1"/>
      <c r="EE964" s="1"/>
    </row>
    <row r="965" customFormat="false" ht="12.75" hidden="false" customHeight="false" outlineLevel="0" collapsed="false">
      <c r="E965" s="202"/>
      <c r="F965" s="216"/>
      <c r="G965" s="7"/>
      <c r="I965" s="202"/>
      <c r="J965" s="202"/>
      <c r="L965" s="202"/>
      <c r="M965" s="202"/>
      <c r="N965" s="202"/>
      <c r="O965" s="202"/>
      <c r="EC965" s="1"/>
      <c r="ED965" s="1"/>
      <c r="EE965" s="1"/>
    </row>
    <row r="966" customFormat="false" ht="12.75" hidden="false" customHeight="false" outlineLevel="0" collapsed="false">
      <c r="E966" s="202"/>
      <c r="F966" s="216"/>
      <c r="G966" s="7"/>
      <c r="I966" s="202"/>
      <c r="J966" s="202"/>
      <c r="L966" s="202"/>
      <c r="M966" s="202"/>
      <c r="N966" s="202"/>
      <c r="O966" s="202"/>
      <c r="EC966" s="1"/>
      <c r="ED966" s="1"/>
      <c r="EE966" s="1"/>
    </row>
    <row r="967" customFormat="false" ht="12.75" hidden="false" customHeight="false" outlineLevel="0" collapsed="false">
      <c r="E967" s="202"/>
      <c r="F967" s="216"/>
      <c r="G967" s="7"/>
      <c r="I967" s="202"/>
      <c r="J967" s="202"/>
      <c r="L967" s="202"/>
      <c r="M967" s="202"/>
      <c r="N967" s="202"/>
      <c r="O967" s="202"/>
      <c r="EC967" s="1"/>
      <c r="ED967" s="1"/>
      <c r="EE967" s="1"/>
    </row>
    <row r="968" customFormat="false" ht="12.75" hidden="false" customHeight="false" outlineLevel="0" collapsed="false">
      <c r="E968" s="202"/>
      <c r="F968" s="216"/>
      <c r="G968" s="7"/>
      <c r="I968" s="202"/>
      <c r="J968" s="202"/>
      <c r="L968" s="202"/>
      <c r="M968" s="202"/>
      <c r="N968" s="202"/>
      <c r="O968" s="202"/>
      <c r="EC968" s="1"/>
      <c r="ED968" s="1"/>
      <c r="EE968" s="1"/>
    </row>
    <row r="969" customFormat="false" ht="12.75" hidden="false" customHeight="false" outlineLevel="0" collapsed="false">
      <c r="E969" s="202"/>
      <c r="F969" s="216"/>
      <c r="G969" s="7"/>
      <c r="I969" s="202"/>
      <c r="J969" s="202"/>
      <c r="L969" s="202"/>
      <c r="M969" s="202"/>
      <c r="N969" s="202"/>
      <c r="O969" s="202"/>
      <c r="EC969" s="1"/>
      <c r="ED969" s="1"/>
      <c r="EE969" s="1"/>
    </row>
    <row r="970" customFormat="false" ht="12.75" hidden="false" customHeight="false" outlineLevel="0" collapsed="false">
      <c r="E970" s="202"/>
      <c r="F970" s="216"/>
      <c r="G970" s="7"/>
      <c r="I970" s="202"/>
      <c r="J970" s="202"/>
      <c r="L970" s="202"/>
      <c r="M970" s="202"/>
      <c r="N970" s="202"/>
      <c r="O970" s="202"/>
      <c r="EC970" s="1"/>
      <c r="ED970" s="1"/>
      <c r="EE970" s="1"/>
    </row>
    <row r="971" customFormat="false" ht="12.75" hidden="false" customHeight="false" outlineLevel="0" collapsed="false">
      <c r="E971" s="202"/>
      <c r="F971" s="216"/>
      <c r="G971" s="7"/>
      <c r="I971" s="202"/>
      <c r="J971" s="202"/>
      <c r="L971" s="202"/>
      <c r="M971" s="202"/>
      <c r="N971" s="202"/>
      <c r="O971" s="202"/>
      <c r="EC971" s="1"/>
      <c r="ED971" s="1"/>
      <c r="EE971" s="1"/>
    </row>
    <row r="972" customFormat="false" ht="12.75" hidden="false" customHeight="false" outlineLevel="0" collapsed="false">
      <c r="E972" s="202"/>
      <c r="F972" s="216"/>
      <c r="G972" s="7"/>
      <c r="I972" s="202"/>
      <c r="J972" s="202"/>
      <c r="L972" s="202"/>
      <c r="M972" s="202"/>
      <c r="N972" s="202"/>
      <c r="O972" s="202"/>
      <c r="EC972" s="1"/>
      <c r="ED972" s="1"/>
      <c r="EE972" s="1"/>
    </row>
    <row r="973" customFormat="false" ht="12.75" hidden="false" customHeight="false" outlineLevel="0" collapsed="false">
      <c r="E973" s="202"/>
      <c r="F973" s="216"/>
      <c r="G973" s="7"/>
      <c r="I973" s="202"/>
      <c r="J973" s="202"/>
      <c r="L973" s="202"/>
      <c r="M973" s="202"/>
      <c r="N973" s="202"/>
      <c r="O973" s="202"/>
      <c r="EC973" s="1"/>
      <c r="ED973" s="1"/>
      <c r="EE973" s="1"/>
    </row>
    <row r="974" customFormat="false" ht="12.75" hidden="false" customHeight="false" outlineLevel="0" collapsed="false">
      <c r="E974" s="202"/>
      <c r="F974" s="216"/>
      <c r="G974" s="7"/>
      <c r="I974" s="202"/>
      <c r="J974" s="202"/>
      <c r="L974" s="202"/>
      <c r="M974" s="202"/>
      <c r="N974" s="202"/>
      <c r="O974" s="202"/>
      <c r="EC974" s="1"/>
      <c r="ED974" s="1"/>
      <c r="EE974" s="1"/>
    </row>
    <row r="975" customFormat="false" ht="12.75" hidden="false" customHeight="false" outlineLevel="0" collapsed="false">
      <c r="E975" s="202"/>
      <c r="F975" s="216"/>
      <c r="G975" s="7"/>
      <c r="I975" s="202"/>
      <c r="J975" s="202"/>
      <c r="L975" s="202"/>
      <c r="M975" s="202"/>
      <c r="N975" s="202"/>
      <c r="O975" s="202"/>
      <c r="EC975" s="1"/>
      <c r="ED975" s="1"/>
      <c r="EE975" s="1"/>
    </row>
    <row r="976" customFormat="false" ht="12.75" hidden="false" customHeight="false" outlineLevel="0" collapsed="false">
      <c r="E976" s="202"/>
      <c r="F976" s="216"/>
      <c r="G976" s="7"/>
      <c r="I976" s="202"/>
      <c r="J976" s="202"/>
      <c r="L976" s="202"/>
      <c r="M976" s="202"/>
      <c r="N976" s="202"/>
      <c r="O976" s="202"/>
      <c r="EC976" s="1"/>
      <c r="ED976" s="1"/>
      <c r="EE976" s="1"/>
    </row>
    <row r="977" customFormat="false" ht="12.75" hidden="false" customHeight="false" outlineLevel="0" collapsed="false">
      <c r="E977" s="202"/>
      <c r="F977" s="216"/>
      <c r="G977" s="7"/>
      <c r="I977" s="202"/>
      <c r="J977" s="202"/>
      <c r="L977" s="202"/>
      <c r="M977" s="202"/>
      <c r="N977" s="202"/>
      <c r="O977" s="202"/>
      <c r="EC977" s="1"/>
      <c r="ED977" s="1"/>
      <c r="EE977" s="1"/>
    </row>
    <row r="978" customFormat="false" ht="12.75" hidden="false" customHeight="false" outlineLevel="0" collapsed="false">
      <c r="E978" s="202"/>
      <c r="F978" s="216"/>
      <c r="G978" s="7"/>
      <c r="I978" s="202"/>
      <c r="J978" s="202"/>
      <c r="L978" s="202"/>
      <c r="M978" s="202"/>
      <c r="N978" s="202"/>
      <c r="O978" s="202"/>
      <c r="EC978" s="1"/>
      <c r="ED978" s="1"/>
      <c r="EE978" s="1"/>
    </row>
    <row r="979" customFormat="false" ht="12.75" hidden="false" customHeight="false" outlineLevel="0" collapsed="false">
      <c r="E979" s="202"/>
      <c r="F979" s="216"/>
      <c r="G979" s="7"/>
      <c r="I979" s="202"/>
      <c r="J979" s="202"/>
      <c r="L979" s="202"/>
      <c r="M979" s="202"/>
      <c r="N979" s="202"/>
      <c r="O979" s="202"/>
      <c r="EC979" s="1"/>
      <c r="ED979" s="1"/>
      <c r="EE979" s="1"/>
    </row>
    <row r="980" customFormat="false" ht="12.75" hidden="false" customHeight="false" outlineLevel="0" collapsed="false">
      <c r="E980" s="202"/>
      <c r="F980" s="216"/>
      <c r="G980" s="7"/>
      <c r="I980" s="202"/>
      <c r="J980" s="202"/>
      <c r="L980" s="202"/>
      <c r="M980" s="202"/>
      <c r="N980" s="202"/>
      <c r="O980" s="202"/>
      <c r="EC980" s="1"/>
      <c r="ED980" s="1"/>
      <c r="EE980" s="1"/>
    </row>
    <row r="981" customFormat="false" ht="12.75" hidden="false" customHeight="false" outlineLevel="0" collapsed="false">
      <c r="E981" s="202"/>
      <c r="F981" s="216"/>
      <c r="G981" s="7"/>
      <c r="I981" s="202"/>
      <c r="J981" s="202"/>
      <c r="L981" s="202"/>
      <c r="M981" s="202"/>
      <c r="N981" s="202"/>
      <c r="O981" s="202"/>
      <c r="EC981" s="1"/>
      <c r="ED981" s="1"/>
      <c r="EE981" s="1"/>
    </row>
    <row r="982" customFormat="false" ht="12.75" hidden="false" customHeight="false" outlineLevel="0" collapsed="false">
      <c r="E982" s="202"/>
      <c r="F982" s="216"/>
      <c r="G982" s="7"/>
      <c r="I982" s="202"/>
      <c r="J982" s="202"/>
      <c r="L982" s="202"/>
      <c r="M982" s="202"/>
      <c r="N982" s="202"/>
      <c r="O982" s="202"/>
      <c r="EC982" s="1"/>
      <c r="ED982" s="1"/>
      <c r="EE982" s="1"/>
    </row>
    <row r="983" customFormat="false" ht="12.75" hidden="false" customHeight="false" outlineLevel="0" collapsed="false">
      <c r="E983" s="202"/>
      <c r="F983" s="216"/>
      <c r="G983" s="7"/>
      <c r="I983" s="202"/>
      <c r="J983" s="202"/>
      <c r="L983" s="202"/>
      <c r="M983" s="202"/>
      <c r="N983" s="202"/>
      <c r="O983" s="202"/>
      <c r="EC983" s="1"/>
      <c r="ED983" s="1"/>
      <c r="EE983" s="1"/>
    </row>
    <row r="984" customFormat="false" ht="12.75" hidden="false" customHeight="false" outlineLevel="0" collapsed="false">
      <c r="E984" s="202"/>
      <c r="F984" s="216"/>
      <c r="G984" s="7"/>
      <c r="I984" s="202"/>
      <c r="J984" s="202"/>
      <c r="L984" s="202"/>
      <c r="M984" s="202"/>
      <c r="N984" s="202"/>
      <c r="O984" s="202"/>
      <c r="EC984" s="1"/>
      <c r="ED984" s="1"/>
      <c r="EE984" s="1"/>
    </row>
    <row r="985" customFormat="false" ht="12.75" hidden="false" customHeight="false" outlineLevel="0" collapsed="false">
      <c r="E985" s="202"/>
      <c r="F985" s="216"/>
      <c r="G985" s="7"/>
      <c r="I985" s="202"/>
      <c r="J985" s="202"/>
      <c r="L985" s="202"/>
      <c r="M985" s="202"/>
      <c r="N985" s="202"/>
      <c r="O985" s="202"/>
      <c r="EC985" s="1"/>
      <c r="ED985" s="1"/>
      <c r="EE985" s="1"/>
    </row>
    <row r="986" customFormat="false" ht="12.75" hidden="false" customHeight="false" outlineLevel="0" collapsed="false">
      <c r="E986" s="202"/>
      <c r="F986" s="216"/>
      <c r="G986" s="7"/>
      <c r="I986" s="202"/>
      <c r="J986" s="202"/>
      <c r="L986" s="202"/>
      <c r="M986" s="202"/>
      <c r="N986" s="202"/>
      <c r="O986" s="202"/>
      <c r="EC986" s="1"/>
      <c r="ED986" s="1"/>
      <c r="EE986" s="1"/>
    </row>
    <row r="987" customFormat="false" ht="12.75" hidden="false" customHeight="false" outlineLevel="0" collapsed="false">
      <c r="E987" s="202"/>
      <c r="F987" s="216"/>
      <c r="G987" s="7"/>
      <c r="I987" s="202"/>
      <c r="J987" s="202"/>
      <c r="L987" s="202"/>
      <c r="M987" s="202"/>
      <c r="N987" s="202"/>
      <c r="O987" s="202"/>
      <c r="EC987" s="1"/>
      <c r="ED987" s="1"/>
      <c r="EE987" s="1"/>
    </row>
    <row r="988" customFormat="false" ht="12.75" hidden="false" customHeight="false" outlineLevel="0" collapsed="false">
      <c r="E988" s="202"/>
      <c r="F988" s="216"/>
      <c r="G988" s="7"/>
      <c r="I988" s="202"/>
      <c r="J988" s="202"/>
      <c r="L988" s="202"/>
      <c r="M988" s="202"/>
      <c r="N988" s="202"/>
      <c r="O988" s="202"/>
      <c r="EC988" s="1"/>
      <c r="ED988" s="1"/>
      <c r="EE988" s="1"/>
    </row>
    <row r="989" customFormat="false" ht="12.75" hidden="false" customHeight="false" outlineLevel="0" collapsed="false">
      <c r="E989" s="202"/>
      <c r="F989" s="216"/>
      <c r="G989" s="7"/>
      <c r="I989" s="202"/>
      <c r="J989" s="202"/>
      <c r="L989" s="202"/>
      <c r="M989" s="202"/>
      <c r="N989" s="202"/>
      <c r="O989" s="202"/>
      <c r="EC989" s="1"/>
      <c r="ED989" s="1"/>
      <c r="EE989" s="1"/>
    </row>
    <row r="990" customFormat="false" ht="12.75" hidden="false" customHeight="false" outlineLevel="0" collapsed="false">
      <c r="E990" s="202"/>
      <c r="F990" s="216"/>
      <c r="G990" s="7"/>
      <c r="I990" s="202"/>
      <c r="J990" s="202"/>
      <c r="L990" s="202"/>
      <c r="M990" s="202"/>
      <c r="N990" s="202"/>
      <c r="O990" s="202"/>
      <c r="EC990" s="1"/>
      <c r="ED990" s="1"/>
      <c r="EE990" s="1"/>
    </row>
    <row r="991" customFormat="false" ht="12.75" hidden="false" customHeight="false" outlineLevel="0" collapsed="false">
      <c r="E991" s="202"/>
      <c r="F991" s="216"/>
      <c r="G991" s="7"/>
      <c r="I991" s="202"/>
      <c r="J991" s="202"/>
      <c r="L991" s="202"/>
      <c r="M991" s="202"/>
      <c r="N991" s="202"/>
      <c r="O991" s="202"/>
      <c r="EC991" s="1"/>
      <c r="ED991" s="1"/>
      <c r="EE991" s="1"/>
    </row>
    <row r="992" customFormat="false" ht="12.75" hidden="false" customHeight="false" outlineLevel="0" collapsed="false">
      <c r="E992" s="202"/>
      <c r="F992" s="216"/>
      <c r="G992" s="7"/>
      <c r="I992" s="202"/>
      <c r="J992" s="202"/>
      <c r="L992" s="202"/>
      <c r="M992" s="202"/>
      <c r="N992" s="202"/>
      <c r="O992" s="202"/>
      <c r="EC992" s="1"/>
      <c r="ED992" s="1"/>
      <c r="EE992" s="1"/>
    </row>
    <row r="993" customFormat="false" ht="12.75" hidden="false" customHeight="false" outlineLevel="0" collapsed="false">
      <c r="E993" s="202"/>
      <c r="F993" s="216"/>
      <c r="G993" s="7"/>
      <c r="I993" s="202"/>
      <c r="J993" s="202"/>
      <c r="L993" s="202"/>
      <c r="M993" s="202"/>
      <c r="N993" s="202"/>
      <c r="O993" s="202"/>
      <c r="EC993" s="1"/>
      <c r="ED993" s="1"/>
      <c r="EE993" s="1"/>
    </row>
    <row r="994" customFormat="false" ht="12.75" hidden="false" customHeight="false" outlineLevel="0" collapsed="false">
      <c r="E994" s="202"/>
      <c r="F994" s="216"/>
      <c r="G994" s="7"/>
      <c r="I994" s="202"/>
      <c r="J994" s="202"/>
      <c r="L994" s="202"/>
      <c r="M994" s="202"/>
      <c r="N994" s="202"/>
      <c r="O994" s="202"/>
      <c r="EC994" s="1"/>
      <c r="ED994" s="1"/>
      <c r="EE994" s="1"/>
    </row>
    <row r="995" customFormat="false" ht="12.75" hidden="false" customHeight="false" outlineLevel="0" collapsed="false">
      <c r="E995" s="202"/>
      <c r="F995" s="216"/>
      <c r="G995" s="7"/>
      <c r="I995" s="202"/>
      <c r="J995" s="202"/>
      <c r="L995" s="202"/>
      <c r="M995" s="202"/>
      <c r="N995" s="202"/>
      <c r="O995" s="202"/>
      <c r="EC995" s="1"/>
      <c r="ED995" s="1"/>
      <c r="EE995" s="1"/>
    </row>
    <row r="996" customFormat="false" ht="12.75" hidden="false" customHeight="false" outlineLevel="0" collapsed="false">
      <c r="E996" s="202"/>
      <c r="F996" s="216"/>
      <c r="G996" s="7"/>
      <c r="I996" s="202"/>
      <c r="J996" s="202"/>
      <c r="L996" s="202"/>
      <c r="M996" s="202"/>
      <c r="N996" s="202"/>
      <c r="O996" s="202"/>
      <c r="EC996" s="1"/>
      <c r="ED996" s="1"/>
      <c r="EE996" s="1"/>
    </row>
    <row r="997" customFormat="false" ht="12.75" hidden="false" customHeight="false" outlineLevel="0" collapsed="false">
      <c r="E997" s="202"/>
      <c r="F997" s="216"/>
      <c r="G997" s="7"/>
      <c r="I997" s="202"/>
      <c r="J997" s="202"/>
      <c r="L997" s="202"/>
      <c r="M997" s="202"/>
      <c r="N997" s="202"/>
      <c r="O997" s="202"/>
      <c r="EC997" s="1"/>
      <c r="ED997" s="1"/>
      <c r="EE997" s="1"/>
    </row>
    <row r="998" customFormat="false" ht="12.75" hidden="false" customHeight="false" outlineLevel="0" collapsed="false">
      <c r="E998" s="202"/>
      <c r="F998" s="216"/>
      <c r="G998" s="7"/>
      <c r="I998" s="202"/>
      <c r="J998" s="202"/>
      <c r="L998" s="202"/>
      <c r="M998" s="202"/>
      <c r="N998" s="202"/>
      <c r="O998" s="202"/>
      <c r="EC998" s="1"/>
      <c r="ED998" s="1"/>
      <c r="EE998" s="1"/>
    </row>
    <row r="999" customFormat="false" ht="12.75" hidden="false" customHeight="false" outlineLevel="0" collapsed="false">
      <c r="E999" s="202"/>
      <c r="F999" s="216"/>
      <c r="G999" s="7"/>
      <c r="I999" s="202"/>
      <c r="J999" s="202"/>
      <c r="L999" s="202"/>
      <c r="M999" s="202"/>
      <c r="N999" s="202"/>
      <c r="O999" s="202"/>
      <c r="EC999" s="1"/>
      <c r="ED999" s="1"/>
      <c r="EE999" s="1"/>
    </row>
    <row r="1000" customFormat="false" ht="12.75" hidden="false" customHeight="false" outlineLevel="0" collapsed="false">
      <c r="E1000" s="202"/>
      <c r="F1000" s="216"/>
      <c r="G1000" s="7"/>
      <c r="I1000" s="202"/>
      <c r="J1000" s="202"/>
      <c r="L1000" s="202"/>
      <c r="M1000" s="202"/>
      <c r="N1000" s="202"/>
      <c r="O1000" s="202"/>
      <c r="EC1000" s="1"/>
      <c r="ED1000" s="1"/>
      <c r="EE1000" s="1"/>
    </row>
    <row r="1001" customFormat="false" ht="12.75" hidden="false" customHeight="false" outlineLevel="0" collapsed="false">
      <c r="E1001" s="202"/>
      <c r="F1001" s="216"/>
      <c r="G1001" s="7"/>
      <c r="I1001" s="202"/>
      <c r="J1001" s="202"/>
      <c r="L1001" s="202"/>
      <c r="M1001" s="202"/>
      <c r="N1001" s="202"/>
      <c r="O1001" s="202"/>
      <c r="EC1001" s="1"/>
      <c r="ED1001" s="1"/>
      <c r="EE1001" s="1"/>
    </row>
    <row r="1002" customFormat="false" ht="12.75" hidden="false" customHeight="false" outlineLevel="0" collapsed="false">
      <c r="E1002" s="202"/>
      <c r="F1002" s="216"/>
      <c r="G1002" s="7"/>
      <c r="I1002" s="202"/>
      <c r="J1002" s="202"/>
      <c r="L1002" s="202"/>
      <c r="M1002" s="202"/>
      <c r="N1002" s="202"/>
      <c r="O1002" s="202"/>
      <c r="EC1002" s="1"/>
      <c r="ED1002" s="1"/>
      <c r="EE1002" s="1"/>
    </row>
    <row r="1003" customFormat="false" ht="12.75" hidden="false" customHeight="false" outlineLevel="0" collapsed="false">
      <c r="E1003" s="202"/>
      <c r="F1003" s="216"/>
      <c r="G1003" s="7"/>
      <c r="I1003" s="202"/>
      <c r="J1003" s="202"/>
      <c r="L1003" s="202"/>
      <c r="M1003" s="202"/>
      <c r="N1003" s="202"/>
      <c r="O1003" s="202"/>
      <c r="EC1003" s="1"/>
      <c r="ED1003" s="1"/>
      <c r="EE1003" s="1"/>
    </row>
    <row r="1004" customFormat="false" ht="12.75" hidden="false" customHeight="false" outlineLevel="0" collapsed="false">
      <c r="E1004" s="202"/>
      <c r="F1004" s="216"/>
      <c r="G1004" s="7"/>
      <c r="I1004" s="202"/>
      <c r="J1004" s="202"/>
      <c r="L1004" s="202"/>
      <c r="M1004" s="202"/>
      <c r="N1004" s="202"/>
      <c r="O1004" s="202"/>
      <c r="EC1004" s="1"/>
      <c r="ED1004" s="1"/>
      <c r="EE1004" s="1"/>
    </row>
    <row r="1005" customFormat="false" ht="12.75" hidden="false" customHeight="false" outlineLevel="0" collapsed="false">
      <c r="E1005" s="202"/>
      <c r="F1005" s="216"/>
      <c r="G1005" s="7"/>
      <c r="I1005" s="202"/>
      <c r="J1005" s="202"/>
      <c r="L1005" s="202"/>
      <c r="M1005" s="202"/>
      <c r="N1005" s="202"/>
      <c r="O1005" s="202"/>
      <c r="EC1005" s="1"/>
      <c r="ED1005" s="1"/>
      <c r="EE1005" s="1"/>
    </row>
    <row r="1006" customFormat="false" ht="12.75" hidden="false" customHeight="false" outlineLevel="0" collapsed="false">
      <c r="E1006" s="202"/>
      <c r="F1006" s="216"/>
      <c r="G1006" s="7"/>
      <c r="I1006" s="202"/>
      <c r="J1006" s="202"/>
      <c r="L1006" s="202"/>
      <c r="M1006" s="202"/>
      <c r="N1006" s="202"/>
      <c r="O1006" s="202"/>
      <c r="EC1006" s="1"/>
      <c r="ED1006" s="1"/>
      <c r="EE1006" s="1"/>
    </row>
    <row r="1007" customFormat="false" ht="12.75" hidden="false" customHeight="false" outlineLevel="0" collapsed="false">
      <c r="E1007" s="202"/>
      <c r="F1007" s="216"/>
      <c r="G1007" s="7"/>
      <c r="I1007" s="202"/>
      <c r="J1007" s="202"/>
      <c r="L1007" s="202"/>
      <c r="M1007" s="202"/>
      <c r="N1007" s="202"/>
      <c r="O1007" s="202"/>
      <c r="EC1007" s="1"/>
      <c r="ED1007" s="1"/>
      <c r="EE1007" s="1"/>
    </row>
    <row r="1008" customFormat="false" ht="12.75" hidden="false" customHeight="false" outlineLevel="0" collapsed="false">
      <c r="E1008" s="202"/>
      <c r="F1008" s="216"/>
      <c r="G1008" s="7"/>
      <c r="I1008" s="202"/>
      <c r="J1008" s="202"/>
      <c r="L1008" s="202"/>
      <c r="M1008" s="202"/>
      <c r="N1008" s="202"/>
      <c r="O1008" s="202"/>
      <c r="EC1008" s="1"/>
      <c r="ED1008" s="1"/>
      <c r="EE1008" s="1"/>
    </row>
    <row r="1009" customFormat="false" ht="12.75" hidden="false" customHeight="false" outlineLevel="0" collapsed="false">
      <c r="E1009" s="202"/>
      <c r="F1009" s="216"/>
      <c r="G1009" s="7"/>
      <c r="I1009" s="202"/>
      <c r="J1009" s="202"/>
      <c r="L1009" s="202"/>
      <c r="M1009" s="202"/>
      <c r="N1009" s="202"/>
      <c r="O1009" s="202"/>
      <c r="EC1009" s="1"/>
      <c r="ED1009" s="1"/>
      <c r="EE1009" s="1"/>
    </row>
    <row r="1010" customFormat="false" ht="12.75" hidden="false" customHeight="false" outlineLevel="0" collapsed="false">
      <c r="E1010" s="202"/>
      <c r="F1010" s="216"/>
      <c r="G1010" s="7"/>
      <c r="I1010" s="202"/>
      <c r="J1010" s="202"/>
      <c r="L1010" s="202"/>
      <c r="M1010" s="202"/>
      <c r="N1010" s="202"/>
      <c r="O1010" s="202"/>
      <c r="EC1010" s="1"/>
      <c r="ED1010" s="1"/>
      <c r="EE1010" s="1"/>
    </row>
    <row r="1011" customFormat="false" ht="12.75" hidden="false" customHeight="false" outlineLevel="0" collapsed="false">
      <c r="E1011" s="202"/>
      <c r="F1011" s="216"/>
      <c r="G1011" s="7"/>
      <c r="I1011" s="202"/>
      <c r="J1011" s="202"/>
      <c r="L1011" s="202"/>
      <c r="M1011" s="202"/>
      <c r="N1011" s="202"/>
      <c r="O1011" s="202"/>
      <c r="EC1011" s="1"/>
      <c r="ED1011" s="1"/>
      <c r="EE1011" s="1"/>
    </row>
    <row r="1012" customFormat="false" ht="12.75" hidden="false" customHeight="false" outlineLevel="0" collapsed="false">
      <c r="E1012" s="202"/>
      <c r="F1012" s="216"/>
      <c r="G1012" s="7"/>
      <c r="I1012" s="202"/>
      <c r="J1012" s="202"/>
      <c r="L1012" s="202"/>
      <c r="M1012" s="202"/>
      <c r="N1012" s="202"/>
      <c r="O1012" s="202"/>
      <c r="EC1012" s="1"/>
      <c r="ED1012" s="1"/>
      <c r="EE1012" s="1"/>
    </row>
    <row r="1013" customFormat="false" ht="12.75" hidden="false" customHeight="false" outlineLevel="0" collapsed="false">
      <c r="E1013" s="202"/>
      <c r="F1013" s="216"/>
      <c r="G1013" s="7"/>
      <c r="I1013" s="202"/>
      <c r="J1013" s="202"/>
      <c r="L1013" s="202"/>
      <c r="M1013" s="202"/>
      <c r="N1013" s="202"/>
      <c r="O1013" s="202"/>
      <c r="EC1013" s="1"/>
      <c r="ED1013" s="1"/>
      <c r="EE1013" s="1"/>
    </row>
    <row r="1014" customFormat="false" ht="12.75" hidden="false" customHeight="false" outlineLevel="0" collapsed="false">
      <c r="E1014" s="202"/>
      <c r="F1014" s="216"/>
      <c r="G1014" s="7"/>
      <c r="I1014" s="202"/>
      <c r="J1014" s="202"/>
      <c r="L1014" s="202"/>
      <c r="M1014" s="202"/>
      <c r="N1014" s="202"/>
      <c r="O1014" s="202"/>
      <c r="EC1014" s="1"/>
      <c r="ED1014" s="1"/>
      <c r="EE1014" s="1"/>
    </row>
    <row r="1015" customFormat="false" ht="12.75" hidden="false" customHeight="false" outlineLevel="0" collapsed="false">
      <c r="E1015" s="202"/>
      <c r="F1015" s="216"/>
      <c r="G1015" s="7"/>
      <c r="I1015" s="202"/>
      <c r="J1015" s="202"/>
      <c r="L1015" s="202"/>
      <c r="M1015" s="202"/>
      <c r="N1015" s="202"/>
      <c r="O1015" s="202"/>
      <c r="EC1015" s="1"/>
      <c r="ED1015" s="1"/>
      <c r="EE1015" s="1"/>
    </row>
    <row r="1016" customFormat="false" ht="12.75" hidden="false" customHeight="false" outlineLevel="0" collapsed="false">
      <c r="E1016" s="202"/>
      <c r="F1016" s="216"/>
      <c r="G1016" s="7"/>
      <c r="I1016" s="202"/>
      <c r="J1016" s="202"/>
      <c r="L1016" s="202"/>
      <c r="M1016" s="202"/>
      <c r="N1016" s="202"/>
      <c r="O1016" s="202"/>
      <c r="EC1016" s="1"/>
      <c r="ED1016" s="1"/>
      <c r="EE1016" s="1"/>
    </row>
    <row r="1017" customFormat="false" ht="12.75" hidden="false" customHeight="false" outlineLevel="0" collapsed="false">
      <c r="E1017" s="202"/>
      <c r="F1017" s="216"/>
      <c r="G1017" s="7"/>
      <c r="I1017" s="202"/>
      <c r="J1017" s="202"/>
      <c r="L1017" s="202"/>
      <c r="M1017" s="202"/>
      <c r="N1017" s="202"/>
      <c r="O1017" s="202"/>
      <c r="EC1017" s="1"/>
      <c r="ED1017" s="1"/>
      <c r="EE1017" s="1"/>
    </row>
    <row r="1018" customFormat="false" ht="12.75" hidden="false" customHeight="false" outlineLevel="0" collapsed="false">
      <c r="E1018" s="202"/>
      <c r="F1018" s="216"/>
      <c r="G1018" s="7"/>
      <c r="I1018" s="202"/>
      <c r="J1018" s="202"/>
      <c r="L1018" s="202"/>
      <c r="M1018" s="202"/>
      <c r="N1018" s="202"/>
      <c r="O1018" s="202"/>
      <c r="EC1018" s="1"/>
      <c r="ED1018" s="1"/>
      <c r="EE1018" s="1"/>
    </row>
    <row r="1019" customFormat="false" ht="12.75" hidden="false" customHeight="false" outlineLevel="0" collapsed="false">
      <c r="E1019" s="202"/>
      <c r="F1019" s="216"/>
      <c r="G1019" s="7"/>
      <c r="I1019" s="202"/>
      <c r="J1019" s="202"/>
      <c r="L1019" s="202"/>
      <c r="M1019" s="202"/>
      <c r="N1019" s="202"/>
      <c r="O1019" s="202"/>
      <c r="EC1019" s="1"/>
      <c r="ED1019" s="1"/>
      <c r="EE1019" s="1"/>
    </row>
    <row r="1020" customFormat="false" ht="12.75" hidden="false" customHeight="false" outlineLevel="0" collapsed="false">
      <c r="E1020" s="202"/>
      <c r="F1020" s="216"/>
      <c r="G1020" s="7"/>
      <c r="I1020" s="202"/>
      <c r="J1020" s="202"/>
      <c r="L1020" s="202"/>
      <c r="M1020" s="202"/>
      <c r="N1020" s="202"/>
      <c r="O1020" s="202"/>
      <c r="EC1020" s="1"/>
      <c r="ED1020" s="1"/>
      <c r="EE1020" s="1"/>
    </row>
    <row r="1021" customFormat="false" ht="12.75" hidden="false" customHeight="false" outlineLevel="0" collapsed="false">
      <c r="E1021" s="202"/>
      <c r="F1021" s="216"/>
      <c r="G1021" s="7"/>
      <c r="I1021" s="202"/>
      <c r="J1021" s="202"/>
      <c r="L1021" s="202"/>
      <c r="M1021" s="202"/>
      <c r="N1021" s="202"/>
      <c r="O1021" s="202"/>
      <c r="EC1021" s="1"/>
      <c r="ED1021" s="1"/>
      <c r="EE1021" s="1"/>
    </row>
    <row r="1022" customFormat="false" ht="12.75" hidden="false" customHeight="false" outlineLevel="0" collapsed="false">
      <c r="E1022" s="202"/>
      <c r="F1022" s="216"/>
      <c r="G1022" s="7"/>
      <c r="I1022" s="202"/>
      <c r="J1022" s="202"/>
      <c r="L1022" s="202"/>
      <c r="M1022" s="202"/>
      <c r="N1022" s="202"/>
      <c r="O1022" s="202"/>
      <c r="EC1022" s="1"/>
      <c r="ED1022" s="1"/>
      <c r="EE1022" s="1"/>
    </row>
    <row r="1023" customFormat="false" ht="12.75" hidden="false" customHeight="false" outlineLevel="0" collapsed="false">
      <c r="E1023" s="202"/>
      <c r="F1023" s="216"/>
      <c r="G1023" s="7"/>
      <c r="I1023" s="202"/>
      <c r="J1023" s="202"/>
      <c r="L1023" s="202"/>
      <c r="M1023" s="202"/>
      <c r="N1023" s="202"/>
      <c r="O1023" s="202"/>
      <c r="EC1023" s="1"/>
      <c r="ED1023" s="1"/>
      <c r="EE1023" s="1"/>
    </row>
    <row r="1024" customFormat="false" ht="12.75" hidden="false" customHeight="false" outlineLevel="0" collapsed="false">
      <c r="E1024" s="202"/>
      <c r="F1024" s="216"/>
      <c r="G1024" s="7"/>
      <c r="I1024" s="202"/>
      <c r="J1024" s="202"/>
      <c r="L1024" s="202"/>
      <c r="M1024" s="202"/>
      <c r="N1024" s="202"/>
      <c r="O1024" s="202"/>
      <c r="EC1024" s="1"/>
      <c r="ED1024" s="1"/>
      <c r="EE1024" s="1"/>
    </row>
    <row r="1025" customFormat="false" ht="12.75" hidden="false" customHeight="false" outlineLevel="0" collapsed="false">
      <c r="E1025" s="202"/>
      <c r="F1025" s="216"/>
      <c r="G1025" s="7"/>
      <c r="I1025" s="202"/>
      <c r="J1025" s="202"/>
      <c r="L1025" s="202"/>
      <c r="M1025" s="202"/>
      <c r="N1025" s="202"/>
      <c r="O1025" s="202"/>
      <c r="EC1025" s="1"/>
      <c r="ED1025" s="1"/>
      <c r="EE1025" s="1"/>
    </row>
    <row r="1026" customFormat="false" ht="12.75" hidden="false" customHeight="false" outlineLevel="0" collapsed="false">
      <c r="E1026" s="202"/>
      <c r="F1026" s="216"/>
      <c r="G1026" s="7"/>
      <c r="I1026" s="202"/>
      <c r="J1026" s="202"/>
      <c r="L1026" s="202"/>
      <c r="M1026" s="202"/>
      <c r="N1026" s="202"/>
      <c r="O1026" s="202"/>
      <c r="EC1026" s="1"/>
      <c r="ED1026" s="1"/>
      <c r="EE1026" s="1"/>
    </row>
    <row r="1027" customFormat="false" ht="12.75" hidden="false" customHeight="false" outlineLevel="0" collapsed="false">
      <c r="E1027" s="202"/>
      <c r="F1027" s="216"/>
      <c r="G1027" s="7"/>
      <c r="I1027" s="202"/>
      <c r="J1027" s="202"/>
      <c r="L1027" s="202"/>
      <c r="M1027" s="202"/>
      <c r="N1027" s="202"/>
      <c r="O1027" s="202"/>
      <c r="EC1027" s="1"/>
      <c r="ED1027" s="1"/>
      <c r="EE1027" s="1"/>
    </row>
    <row r="1028" customFormat="false" ht="12.75" hidden="false" customHeight="false" outlineLevel="0" collapsed="false">
      <c r="E1028" s="202"/>
      <c r="F1028" s="216"/>
      <c r="G1028" s="7"/>
      <c r="I1028" s="202"/>
      <c r="J1028" s="202"/>
      <c r="L1028" s="202"/>
      <c r="M1028" s="202"/>
      <c r="N1028" s="202"/>
      <c r="O1028" s="202"/>
      <c r="EC1028" s="1"/>
      <c r="ED1028" s="1"/>
      <c r="EE1028" s="1"/>
    </row>
    <row r="1029" customFormat="false" ht="12.75" hidden="false" customHeight="false" outlineLevel="0" collapsed="false">
      <c r="E1029" s="202"/>
      <c r="F1029" s="216"/>
      <c r="G1029" s="7"/>
      <c r="I1029" s="202"/>
      <c r="J1029" s="202"/>
      <c r="L1029" s="202"/>
      <c r="M1029" s="202"/>
      <c r="N1029" s="202"/>
      <c r="O1029" s="202"/>
      <c r="EC1029" s="1"/>
      <c r="ED1029" s="1"/>
      <c r="EE1029" s="1"/>
    </row>
  </sheetData>
  <mergeCells count="4">
    <mergeCell ref="D3:E3"/>
    <mergeCell ref="D4:E4"/>
    <mergeCell ref="D8:E8"/>
    <mergeCell ref="D13:E13"/>
  </mergeCells>
  <conditionalFormatting sqref="D18:CY18">
    <cfRule type="cellIs" priority="2" operator="notEqual" aboveAverage="0" equalAverage="0" bottom="0" percent="0" rank="0" text="" dxfId="16">
      <formula>D1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42"/>
    <col collapsed="false" customWidth="true" hidden="false" outlineLevel="0" max="2" min="2" style="1" width="2.56"/>
    <col collapsed="false" customWidth="true" hidden="false" outlineLevel="0" max="3" min="3" style="1" width="20.99"/>
    <col collapsed="false" customWidth="true" hidden="false" outlineLevel="0" max="4" min="4" style="1" width="11.28"/>
    <col collapsed="false" customWidth="true" hidden="false" outlineLevel="0" max="5" min="5" style="1" width="5.41"/>
    <col collapsed="false" customWidth="true" hidden="false" outlineLevel="0" max="6" min="6" style="1" width="29.71"/>
    <col collapsed="false" customWidth="true" hidden="false" outlineLevel="0" max="7" min="7" style="1" width="9.28"/>
    <col collapsed="false" customWidth="true" hidden="false" outlineLevel="0" max="8" min="8" style="1" width="29.71"/>
    <col collapsed="false" customWidth="true" hidden="false" outlineLevel="0" max="9" min="9" style="1" width="9.28"/>
    <col collapsed="false" customWidth="true" hidden="false" outlineLevel="0" max="10" min="10" style="1" width="2.99"/>
    <col collapsed="false" customWidth="true" hidden="false" outlineLevel="0" max="11" min="11" style="1" width="2.28"/>
    <col collapsed="false" customWidth="true" hidden="false" outlineLevel="0" max="26" min="12" style="1" width="9.14"/>
    <col collapsed="false" customWidth="true" hidden="false" outlineLevel="0" max="27" min="27" style="1" width="14.56"/>
    <col collapsed="false" customWidth="true" hidden="false" outlineLevel="0" max="28" min="28" style="1" width="15.56"/>
    <col collapsed="false" customWidth="true" hidden="false" outlineLevel="0" max="79" min="29" style="1" width="9.14"/>
  </cols>
  <sheetData>
    <row r="1" customFormat="false" ht="13.5" hidden="false" customHeight="false" outlineLevel="0" collapsed="false"/>
    <row r="2" customFormat="false" ht="21" hidden="false" customHeight="false" outlineLevel="0" collapsed="false">
      <c r="B2" s="2" t="s">
        <v>0</v>
      </c>
      <c r="C2" s="2"/>
      <c r="D2" s="2"/>
      <c r="E2" s="2"/>
      <c r="F2" s="2"/>
      <c r="G2" s="2"/>
      <c r="H2" s="2"/>
      <c r="I2" s="2"/>
      <c r="J2" s="2"/>
    </row>
    <row r="3" customFormat="false" ht="13.5" hidden="false" customHeight="false" outlineLevel="0" collapsed="false">
      <c r="A3" s="3"/>
      <c r="K3" s="4"/>
      <c r="AA3" s="5" t="s">
        <v>1</v>
      </c>
      <c r="AB3" s="5"/>
      <c r="AC3" s="5"/>
    </row>
    <row r="4" customFormat="false" ht="13.5" hidden="false" customHeight="false" outlineLevel="0" collapsed="false">
      <c r="A4" s="3"/>
      <c r="F4" s="6" t="s">
        <v>2</v>
      </c>
      <c r="G4" s="6"/>
      <c r="H4" s="6"/>
      <c r="I4" s="6"/>
      <c r="K4" s="4"/>
      <c r="AA4" s="1" t="s">
        <v>3</v>
      </c>
      <c r="AB4" s="7" t="n">
        <v>0</v>
      </c>
    </row>
    <row r="5" customFormat="false" ht="12.75" hidden="false" customHeight="false" outlineLevel="0" collapsed="false">
      <c r="A5" s="3"/>
      <c r="F5" s="8" t="s">
        <v>4</v>
      </c>
      <c r="G5" s="9"/>
      <c r="H5" s="10" t="s">
        <v>5</v>
      </c>
      <c r="I5" s="11"/>
      <c r="J5" s="12"/>
      <c r="K5" s="4"/>
      <c r="AA5" s="1" t="s">
        <v>6</v>
      </c>
      <c r="AB5" s="7" t="n">
        <v>3</v>
      </c>
    </row>
    <row r="6" customFormat="false" ht="12.75" hidden="false" customHeight="false" outlineLevel="0" collapsed="false">
      <c r="A6" s="3"/>
      <c r="F6" s="13" t="s">
        <v>7</v>
      </c>
      <c r="G6" s="14"/>
      <c r="H6" s="15" t="s">
        <v>8</v>
      </c>
      <c r="I6" s="16"/>
      <c r="J6" s="17"/>
      <c r="K6" s="4"/>
      <c r="AA6" s="1" t="s">
        <v>9</v>
      </c>
      <c r="AB6" s="7" t="n">
        <v>90</v>
      </c>
      <c r="AC6" s="7"/>
    </row>
    <row r="7" customFormat="false" ht="12.75" hidden="false" customHeight="false" outlineLevel="0" collapsed="false">
      <c r="A7" s="3"/>
      <c r="F7" s="13" t="s">
        <v>10</v>
      </c>
      <c r="G7" s="14"/>
      <c r="H7" s="15" t="s">
        <v>11</v>
      </c>
      <c r="I7" s="16"/>
      <c r="J7" s="17"/>
      <c r="K7" s="4"/>
      <c r="AA7" s="1" t="s">
        <v>12</v>
      </c>
      <c r="AB7" s="7" t="n">
        <v>-7</v>
      </c>
    </row>
    <row r="8" customFormat="false" ht="12.75" hidden="false" customHeight="false" outlineLevel="0" collapsed="false">
      <c r="A8" s="3"/>
      <c r="F8" s="13" t="s">
        <v>13</v>
      </c>
      <c r="G8" s="14"/>
      <c r="H8" s="15" t="s">
        <v>14</v>
      </c>
      <c r="I8" s="16"/>
      <c r="J8" s="17"/>
      <c r="K8" s="4"/>
      <c r="AA8" s="1" t="s">
        <v>15</v>
      </c>
      <c r="AB8" s="7" t="n">
        <v>1</v>
      </c>
    </row>
    <row r="9" customFormat="false" ht="12.75" hidden="false" customHeight="false" outlineLevel="0" collapsed="false">
      <c r="A9" s="3"/>
      <c r="F9" s="13" t="s">
        <v>16</v>
      </c>
      <c r="G9" s="14"/>
      <c r="H9" s="15" t="s">
        <v>17</v>
      </c>
      <c r="I9" s="16"/>
      <c r="J9" s="17"/>
      <c r="K9" s="4"/>
    </row>
    <row r="10" customFormat="false" ht="13.5" hidden="false" customHeight="false" outlineLevel="0" collapsed="false">
      <c r="A10" s="3"/>
      <c r="F10" s="13" t="s">
        <v>18</v>
      </c>
      <c r="G10" s="14"/>
      <c r="H10" s="15" t="s">
        <v>19</v>
      </c>
      <c r="I10" s="16"/>
      <c r="J10" s="17"/>
      <c r="K10" s="4"/>
    </row>
    <row r="11" customFormat="false" ht="13.5" hidden="false" customHeight="false" outlineLevel="0" collapsed="false">
      <c r="A11" s="3"/>
      <c r="C11" s="6" t="s">
        <v>20</v>
      </c>
      <c r="D11" s="6"/>
      <c r="F11" s="13" t="s">
        <v>21</v>
      </c>
      <c r="G11" s="14"/>
      <c r="H11" s="18" t="s">
        <v>22</v>
      </c>
      <c r="I11" s="16"/>
      <c r="J11" s="17"/>
      <c r="K11" s="4"/>
    </row>
    <row r="12" customFormat="false" ht="13.5" hidden="false" customHeight="false" outlineLevel="0" collapsed="false">
      <c r="A12" s="3"/>
      <c r="C12" s="19"/>
      <c r="D12" s="19"/>
      <c r="F12" s="13" t="s">
        <v>23</v>
      </c>
      <c r="G12" s="20"/>
      <c r="H12" s="18"/>
      <c r="I12" s="21"/>
      <c r="J12" s="17"/>
      <c r="K12" s="4"/>
    </row>
    <row r="13" customFormat="false" ht="12.75" hidden="false" customHeight="false" outlineLevel="0" collapsed="false">
      <c r="A13" s="3"/>
      <c r="C13" s="22"/>
      <c r="D13" s="22"/>
      <c r="F13" s="13" t="s">
        <v>24</v>
      </c>
      <c r="G13" s="14"/>
      <c r="H13" s="15"/>
      <c r="I13" s="23"/>
      <c r="J13" s="17"/>
      <c r="K13" s="4"/>
    </row>
    <row r="14" customFormat="false" ht="13.5" hidden="false" customHeight="false" outlineLevel="0" collapsed="false">
      <c r="A14" s="3"/>
      <c r="F14" s="24" t="s">
        <v>25</v>
      </c>
      <c r="G14" s="14"/>
      <c r="H14" s="15"/>
      <c r="I14" s="23"/>
      <c r="K14" s="4"/>
    </row>
    <row r="15" customFormat="false" ht="13.5" hidden="false" customHeight="false" outlineLevel="0" collapsed="false">
      <c r="A15" s="3"/>
      <c r="C15" s="6" t="s">
        <v>26</v>
      </c>
      <c r="D15" s="6"/>
      <c r="F15" s="25" t="s">
        <v>27</v>
      </c>
      <c r="G15" s="26"/>
      <c r="H15" s="27"/>
      <c r="I15" s="28"/>
      <c r="K15" s="4"/>
    </row>
    <row r="16" customFormat="false" ht="13.5" hidden="false" customHeight="false" outlineLevel="0" collapsed="false">
      <c r="A16" s="3"/>
      <c r="C16" s="29" t="s">
        <v>28</v>
      </c>
      <c r="D16" s="30"/>
      <c r="K16" s="4"/>
    </row>
    <row r="17" customFormat="false" ht="13.5" hidden="false" customHeight="false" outlineLevel="0" collapsed="false">
      <c r="A17" s="3"/>
      <c r="C17" s="29" t="s">
        <v>29</v>
      </c>
      <c r="D17" s="31"/>
      <c r="K17" s="4"/>
    </row>
    <row r="18" customFormat="false" ht="13.5" hidden="false" customHeight="false" outlineLevel="0" collapsed="false">
      <c r="A18" s="3"/>
      <c r="C18" s="29" t="s">
        <v>30</v>
      </c>
      <c r="D18" s="31"/>
      <c r="K18" s="4"/>
    </row>
    <row r="19" customFormat="false" ht="13.5" hidden="false" customHeight="false" outlineLevel="0" collapsed="false">
      <c r="A19" s="3"/>
      <c r="C19" s="29" t="s">
        <v>31</v>
      </c>
      <c r="D19" s="32"/>
      <c r="K19" s="4"/>
    </row>
    <row r="20" customFormat="false" ht="13.5" hidden="false" customHeight="false" outlineLevel="0" collapsed="false">
      <c r="A20" s="3"/>
      <c r="D20" s="33"/>
      <c r="E20" s="34"/>
      <c r="K20" s="4"/>
    </row>
    <row r="21" customFormat="false" ht="21" hidden="false" customHeight="false" outlineLevel="0" collapsed="false">
      <c r="B21" s="2" t="s">
        <v>32</v>
      </c>
      <c r="C21" s="2"/>
      <c r="D21" s="2"/>
      <c r="E21" s="2"/>
      <c r="F21" s="2"/>
      <c r="G21" s="2"/>
      <c r="H21" s="2"/>
      <c r="I21" s="2"/>
      <c r="J21" s="2"/>
    </row>
    <row r="22" customFormat="false" ht="13.5" hidden="false" customHeight="false" outlineLevel="0" collapsed="false">
      <c r="B22" s="19" t="s">
        <v>33</v>
      </c>
      <c r="C22" s="19"/>
      <c r="D22" s="19"/>
      <c r="E22" s="19" t="s">
        <v>34</v>
      </c>
      <c r="F22" s="19"/>
      <c r="G22" s="19"/>
      <c r="H22" s="19" t="s">
        <v>35</v>
      </c>
      <c r="I22" s="19"/>
      <c r="J22" s="19"/>
    </row>
    <row r="23" customFormat="false" ht="12.75" hidden="false" customHeight="false" outlineLevel="0" collapsed="false">
      <c r="B23" s="4"/>
      <c r="E23" s="35"/>
      <c r="G23" s="36"/>
      <c r="H23" s="37"/>
      <c r="I23" s="38" t="n">
        <v>90</v>
      </c>
      <c r="J23" s="3"/>
    </row>
    <row r="24" customFormat="false" ht="12.75" hidden="false" customHeight="false" outlineLevel="0" collapsed="false">
      <c r="B24" s="4"/>
      <c r="E24" s="4"/>
      <c r="G24" s="3"/>
      <c r="H24" s="37"/>
      <c r="I24" s="38"/>
      <c r="J24" s="3"/>
      <c r="L24" s="7"/>
    </row>
    <row r="25" customFormat="false" ht="12.75" hidden="false" customHeight="false" outlineLevel="0" collapsed="false">
      <c r="B25" s="4"/>
      <c r="E25" s="4"/>
      <c r="G25" s="3"/>
      <c r="H25" s="37"/>
      <c r="I25" s="38"/>
      <c r="J25" s="3"/>
      <c r="L25" s="7"/>
    </row>
    <row r="26" customFormat="false" ht="12.75" hidden="false" customHeight="false" outlineLevel="0" collapsed="false">
      <c r="B26" s="4"/>
      <c r="E26" s="4"/>
      <c r="G26" s="3"/>
      <c r="H26" s="37"/>
      <c r="I26" s="38"/>
      <c r="J26" s="3"/>
      <c r="L26" s="7"/>
    </row>
    <row r="27" customFormat="false" ht="12.75" hidden="false" customHeight="false" outlineLevel="0" collapsed="false">
      <c r="B27" s="4"/>
      <c r="E27" s="4"/>
      <c r="G27" s="3"/>
      <c r="H27" s="37"/>
      <c r="I27" s="38"/>
      <c r="J27" s="3"/>
      <c r="L27" s="7"/>
    </row>
    <row r="28" customFormat="false" ht="12.75" hidden="false" customHeight="false" outlineLevel="0" collapsed="false">
      <c r="B28" s="4"/>
      <c r="E28" s="4"/>
      <c r="G28" s="3"/>
      <c r="H28" s="37"/>
      <c r="I28" s="38"/>
      <c r="J28" s="3"/>
      <c r="L28" s="7"/>
    </row>
    <row r="29" customFormat="false" ht="13.5" hidden="false" customHeight="false" outlineLevel="0" collapsed="false">
      <c r="B29" s="39"/>
      <c r="C29" s="40"/>
      <c r="D29" s="40"/>
      <c r="E29" s="39"/>
      <c r="F29" s="40"/>
      <c r="G29" s="41"/>
      <c r="H29" s="40"/>
      <c r="I29" s="40"/>
      <c r="J29" s="41"/>
    </row>
  </sheetData>
  <mergeCells count="10">
    <mergeCell ref="B2:J2"/>
    <mergeCell ref="AA3:AC3"/>
    <mergeCell ref="F4:I4"/>
    <mergeCell ref="C11:D11"/>
    <mergeCell ref="C12:D12"/>
    <mergeCell ref="C15:D15"/>
    <mergeCell ref="B21:J21"/>
    <mergeCell ref="B22:D22"/>
    <mergeCell ref="E22:G22"/>
    <mergeCell ref="H22:J22"/>
  </mergeCells>
  <conditionalFormatting sqref="J6:J13">
    <cfRule type="cellIs" priority="2" operator="equal" aboveAverage="0" equalAverage="0" bottom="0" percent="0" rank="0" text="" dxfId="0">
      <formula>#NAME?</formula>
    </cfRule>
    <cfRule type="cellIs" priority="3" operator="equal" aboveAverage="0" equalAverage="0" bottom="0" percent="0" rank="0" text="" dxfId="1">
      <formula>"No Data"</formula>
    </cfRule>
  </conditionalFormatting>
  <conditionalFormatting sqref="D17:D18 G5:G15 I5:I15">
    <cfRule type="cellIs" priority="4" operator="equal" aboveAverage="0" equalAverage="0" bottom="0" percent="0" rank="0" text="" dxfId="2">
      <formula>"No Dat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42"/>
    <col collapsed="false" customWidth="true" hidden="false" outlineLevel="0" max="2" min="2" style="1" width="21.7"/>
    <col collapsed="false" customWidth="true" hidden="false" outlineLevel="0" max="3" min="3" style="1" width="3.7"/>
    <col collapsed="false" customWidth="true" hidden="false" outlineLevel="0" max="4" min="4" style="1" width="8.7"/>
    <col collapsed="false" customWidth="true" hidden="false" outlineLevel="0" max="6" min="5" style="1" width="3.7"/>
    <col collapsed="false" customWidth="true" hidden="false" outlineLevel="0" max="7" min="7" style="1" width="21.7"/>
    <col collapsed="false" customWidth="true" hidden="false" outlineLevel="0" max="8" min="8" style="1" width="3.7"/>
    <col collapsed="false" customWidth="true" hidden="false" outlineLevel="0" max="9" min="9" style="1" width="8.7"/>
    <col collapsed="false" customWidth="true" hidden="false" outlineLevel="0" max="11" min="10" style="1" width="3.7"/>
    <col collapsed="false" customWidth="true" hidden="false" outlineLevel="0" max="12" min="12" style="1" width="21.7"/>
    <col collapsed="false" customWidth="true" hidden="false" outlineLevel="0" max="13" min="13" style="1" width="3.7"/>
    <col collapsed="false" customWidth="true" hidden="false" outlineLevel="0" max="14" min="14" style="1" width="13.56"/>
    <col collapsed="false" customWidth="true" hidden="false" outlineLevel="0" max="15" min="15" style="1" width="2.7"/>
    <col collapsed="false" customWidth="true" hidden="false" outlineLevel="0" max="16" min="16" style="1" width="2.42"/>
    <col collapsed="false" customWidth="true" hidden="false" outlineLevel="0" max="17" min="17" style="1" width="21.7"/>
    <col collapsed="false" customWidth="true" hidden="false" outlineLevel="0" max="18" min="18" style="1" width="3.7"/>
    <col collapsed="false" customWidth="true" hidden="false" outlineLevel="0" max="19" min="19" style="1" width="8.7"/>
    <col collapsed="false" customWidth="true" hidden="false" outlineLevel="0" max="21" min="20" style="1" width="3.7"/>
    <col collapsed="false" customWidth="true" hidden="false" outlineLevel="0" max="22" min="22" style="1" width="21.7"/>
    <col collapsed="false" customWidth="true" hidden="false" outlineLevel="0" max="23" min="23" style="1" width="3.7"/>
    <col collapsed="false" customWidth="true" hidden="false" outlineLevel="0" max="24" min="24" style="1" width="8.7"/>
    <col collapsed="false" customWidth="true" hidden="false" outlineLevel="0" max="26" min="25" style="1" width="3.7"/>
    <col collapsed="false" customWidth="true" hidden="false" outlineLevel="0" max="27" min="27" style="1" width="21.7"/>
    <col collapsed="false" customWidth="true" hidden="false" outlineLevel="0" max="28" min="28" style="1" width="3.7"/>
    <col collapsed="false" customWidth="true" hidden="false" outlineLevel="0" max="29" min="29" style="1" width="13.56"/>
    <col collapsed="false" customWidth="true" hidden="false" outlineLevel="0" max="30" min="30" style="1" width="2.7"/>
    <col collapsed="false" customWidth="true" hidden="false" outlineLevel="0" max="31" min="31" style="1" width="2.42"/>
    <col collapsed="false" customWidth="true" hidden="false" outlineLevel="0" max="32" min="32" style="1" width="6.28"/>
    <col collapsed="false" customWidth="true" hidden="false" outlineLevel="0" max="33" min="33" style="1" width="5.28"/>
    <col collapsed="false" customWidth="true" hidden="false" outlineLevel="0" max="34" min="34" style="1" width="12.7"/>
    <col collapsed="false" customWidth="true" hidden="false" outlineLevel="0" max="42" min="35" style="1" width="10.71"/>
    <col collapsed="false" customWidth="true" hidden="false" outlineLevel="0" max="43" min="43" style="1" width="9.28"/>
    <col collapsed="false" customWidth="true" hidden="false" outlineLevel="0" max="44" min="44" style="1" width="6.28"/>
    <col collapsed="false" customWidth="true" hidden="false" outlineLevel="0" max="51" min="45" style="1" width="9.14"/>
  </cols>
  <sheetData>
    <row r="1" customFormat="false" ht="13.5" hidden="false" customHeight="false" outlineLevel="0" collapsed="false"/>
    <row r="2" customFormat="false" ht="21" hidden="false" customHeight="false" outlineLevel="0" collapsed="false">
      <c r="B2" s="42" t="s">
        <v>36</v>
      </c>
      <c r="C2" s="42"/>
      <c r="D2" s="42"/>
      <c r="E2" s="42"/>
      <c r="F2" s="42"/>
      <c r="G2" s="42"/>
      <c r="H2" s="42"/>
      <c r="I2" s="42"/>
      <c r="J2" s="42"/>
      <c r="K2" s="42"/>
      <c r="L2" s="42"/>
      <c r="M2" s="42"/>
      <c r="N2" s="42"/>
      <c r="Q2" s="42" t="s">
        <v>36</v>
      </c>
      <c r="R2" s="42"/>
      <c r="S2" s="42"/>
      <c r="T2" s="42"/>
      <c r="U2" s="42"/>
      <c r="V2" s="42"/>
      <c r="W2" s="42"/>
      <c r="X2" s="42"/>
      <c r="Y2" s="42"/>
      <c r="Z2" s="42"/>
      <c r="AA2" s="42"/>
      <c r="AB2" s="42"/>
      <c r="AC2" s="42"/>
      <c r="AF2" s="42" t="s">
        <v>36</v>
      </c>
      <c r="AG2" s="42"/>
      <c r="AH2" s="42"/>
      <c r="AI2" s="42"/>
      <c r="AJ2" s="42"/>
      <c r="AK2" s="42"/>
      <c r="AL2" s="42"/>
      <c r="AM2" s="42"/>
      <c r="AN2" s="42"/>
      <c r="AO2" s="42"/>
      <c r="AP2" s="42"/>
      <c r="AQ2" s="42"/>
      <c r="AR2" s="42"/>
    </row>
    <row r="3" customFormat="false" ht="12.75" hidden="false" customHeight="false" outlineLevel="0" collapsed="false">
      <c r="B3" s="35" t="s">
        <v>37</v>
      </c>
      <c r="C3" s="43"/>
      <c r="D3" s="43"/>
      <c r="E3" s="43"/>
      <c r="F3" s="43"/>
      <c r="G3" s="43"/>
      <c r="H3" s="43"/>
      <c r="I3" s="44"/>
      <c r="J3" s="45" t="s">
        <v>38</v>
      </c>
      <c r="K3" s="45"/>
      <c r="L3" s="45"/>
      <c r="M3" s="45"/>
      <c r="N3" s="46" t="str">
        <f aca="false">IF('Data Analysis'!D16=0,"",'Data Analysis'!D16)</f>
        <v/>
      </c>
      <c r="Q3" s="35" t="s">
        <v>37</v>
      </c>
      <c r="R3" s="43" t="str">
        <f aca="false">IF($C$3=0,"",$C$3)</f>
        <v/>
      </c>
      <c r="S3" s="43"/>
      <c r="T3" s="43"/>
      <c r="U3" s="43"/>
      <c r="V3" s="43"/>
      <c r="W3" s="43"/>
      <c r="X3" s="44"/>
      <c r="Y3" s="45" t="s">
        <v>38</v>
      </c>
      <c r="Z3" s="45"/>
      <c r="AA3" s="45"/>
      <c r="AB3" s="45"/>
      <c r="AC3" s="46" t="str">
        <f aca="false">IF(N3=0,"",N3)</f>
        <v/>
      </c>
      <c r="AF3" s="47" t="s">
        <v>37</v>
      </c>
      <c r="AG3" s="47"/>
      <c r="AH3" s="47"/>
      <c r="AI3" s="48" t="str">
        <f aca="false">IF($C$3=0,"",$C$3)</f>
        <v/>
      </c>
      <c r="AJ3" s="48"/>
      <c r="AK3" s="48"/>
      <c r="AL3" s="48"/>
      <c r="AM3" s="49"/>
      <c r="AN3" s="50" t="s">
        <v>38</v>
      </c>
      <c r="AO3" s="50"/>
      <c r="AP3" s="51" t="str">
        <f aca="false">IF(AC3=0,"",AC3)</f>
        <v/>
      </c>
      <c r="AQ3" s="51"/>
      <c r="AR3" s="51"/>
    </row>
    <row r="4" customFormat="false" ht="12.75" hidden="false" customHeight="false" outlineLevel="0" collapsed="false">
      <c r="B4" s="4" t="s">
        <v>39</v>
      </c>
      <c r="C4" s="52"/>
      <c r="D4" s="52"/>
      <c r="E4" s="52"/>
      <c r="F4" s="52"/>
      <c r="G4" s="52"/>
      <c r="H4" s="52"/>
      <c r="I4" s="33"/>
      <c r="J4" s="33" t="s">
        <v>40</v>
      </c>
      <c r="K4" s="33"/>
      <c r="L4" s="33"/>
      <c r="M4" s="33"/>
      <c r="N4" s="53" t="str">
        <f aca="false">IF('Data Analysis'!D17=0,"",'Data Analysis'!D17)</f>
        <v/>
      </c>
      <c r="Q4" s="4" t="s">
        <v>39</v>
      </c>
      <c r="R4" s="52" t="str">
        <f aca="false">IF($C$4=0,"",$C$4)</f>
        <v/>
      </c>
      <c r="S4" s="52"/>
      <c r="T4" s="52"/>
      <c r="U4" s="52"/>
      <c r="V4" s="52"/>
      <c r="W4" s="52"/>
      <c r="X4" s="33"/>
      <c r="Y4" s="33" t="s">
        <v>40</v>
      </c>
      <c r="Z4" s="33"/>
      <c r="AA4" s="33"/>
      <c r="AB4" s="33"/>
      <c r="AC4" s="54" t="str">
        <f aca="false">IF(N4=0,"",N4)</f>
        <v/>
      </c>
      <c r="AF4" s="55" t="s">
        <v>39</v>
      </c>
      <c r="AG4" s="55"/>
      <c r="AH4" s="55"/>
      <c r="AI4" s="48" t="str">
        <f aca="false">IF($C$4=0,"",$C$4)</f>
        <v/>
      </c>
      <c r="AJ4" s="48"/>
      <c r="AK4" s="48"/>
      <c r="AL4" s="48"/>
      <c r="AM4" s="56"/>
      <c r="AN4" s="56" t="s">
        <v>40</v>
      </c>
      <c r="AO4" s="56"/>
      <c r="AP4" s="57" t="str">
        <f aca="false">IF(AC4=0,"",AC4)</f>
        <v/>
      </c>
      <c r="AQ4" s="57"/>
      <c r="AR4" s="57"/>
    </row>
    <row r="5" customFormat="false" ht="12.75" hidden="false" customHeight="false" outlineLevel="0" collapsed="false">
      <c r="B5" s="4" t="s">
        <v>41</v>
      </c>
      <c r="C5" s="52"/>
      <c r="D5" s="52"/>
      <c r="E5" s="52"/>
      <c r="F5" s="52"/>
      <c r="G5" s="52"/>
      <c r="H5" s="52"/>
      <c r="I5" s="33"/>
      <c r="J5" s="33" t="s">
        <v>30</v>
      </c>
      <c r="K5" s="33"/>
      <c r="L5" s="33"/>
      <c r="M5" s="33"/>
      <c r="N5" s="58" t="str">
        <f aca="false">IF('Data Analysis'!D18=0,"",'Data Analysis'!D18)</f>
        <v/>
      </c>
      <c r="Q5" s="4" t="s">
        <v>41</v>
      </c>
      <c r="R5" s="52" t="str">
        <f aca="false">IF($C$5=0,"",$C$5)</f>
        <v/>
      </c>
      <c r="S5" s="52"/>
      <c r="T5" s="52"/>
      <c r="U5" s="52"/>
      <c r="V5" s="52"/>
      <c r="W5" s="52"/>
      <c r="X5" s="33"/>
      <c r="Y5" s="33" t="s">
        <v>30</v>
      </c>
      <c r="Z5" s="33"/>
      <c r="AA5" s="33"/>
      <c r="AB5" s="33"/>
      <c r="AC5" s="54" t="str">
        <f aca="false">IF(N5=0,"",N5)</f>
        <v/>
      </c>
      <c r="AF5" s="55" t="s">
        <v>41</v>
      </c>
      <c r="AG5" s="55"/>
      <c r="AH5" s="55"/>
      <c r="AI5" s="48" t="str">
        <f aca="false">IF($C$5=0,"",$C$5)</f>
        <v/>
      </c>
      <c r="AJ5" s="48"/>
      <c r="AK5" s="48"/>
      <c r="AL5" s="48"/>
      <c r="AM5" s="56"/>
      <c r="AN5" s="56" t="s">
        <v>30</v>
      </c>
      <c r="AO5" s="56"/>
      <c r="AP5" s="57" t="str">
        <f aca="false">IF(AC5=0,"",AC5)</f>
        <v/>
      </c>
      <c r="AQ5" s="57"/>
      <c r="AR5" s="57"/>
    </row>
    <row r="6" customFormat="false" ht="12.75" hidden="false" customHeight="false" outlineLevel="0" collapsed="false">
      <c r="B6" s="4"/>
      <c r="C6" s="33"/>
      <c r="D6" s="33"/>
      <c r="E6" s="33"/>
      <c r="F6" s="33"/>
      <c r="G6" s="33"/>
      <c r="H6" s="33"/>
      <c r="I6" s="33"/>
      <c r="J6" s="33" t="s">
        <v>42</v>
      </c>
      <c r="K6" s="33"/>
      <c r="L6" s="33"/>
      <c r="M6" s="33"/>
      <c r="N6" s="54" t="str">
        <f aca="false">IF('Data Analysis'!D19=0,"None",'Data Analysis'!D19)</f>
        <v>None</v>
      </c>
      <c r="Q6" s="4"/>
      <c r="R6" s="33"/>
      <c r="S6" s="33"/>
      <c r="T6" s="33"/>
      <c r="U6" s="33"/>
      <c r="V6" s="33"/>
      <c r="W6" s="33"/>
      <c r="X6" s="33"/>
      <c r="Y6" s="33" t="s">
        <v>42</v>
      </c>
      <c r="Z6" s="33"/>
      <c r="AA6" s="33"/>
      <c r="AB6" s="33"/>
      <c r="AC6" s="54" t="str">
        <f aca="false">IF(N6=0,"",N6)</f>
        <v>None</v>
      </c>
      <c r="AF6" s="59"/>
      <c r="AG6" s="56"/>
      <c r="AH6" s="56"/>
      <c r="AI6" s="56"/>
      <c r="AJ6" s="56"/>
      <c r="AK6" s="56"/>
      <c r="AL6" s="56"/>
      <c r="AM6" s="56"/>
      <c r="AN6" s="56" t="s">
        <v>42</v>
      </c>
      <c r="AO6" s="56"/>
      <c r="AP6" s="60" t="str">
        <f aca="false">IF(AC6=0,"",AC6)</f>
        <v>None</v>
      </c>
      <c r="AQ6" s="60"/>
      <c r="AR6" s="60"/>
    </row>
    <row r="7" customFormat="false" ht="4.5" hidden="false" customHeight="true" outlineLevel="0" collapsed="false">
      <c r="B7" s="61"/>
      <c r="C7" s="62"/>
      <c r="D7" s="62"/>
      <c r="E7" s="62"/>
      <c r="F7" s="62"/>
      <c r="G7" s="62"/>
      <c r="H7" s="62"/>
      <c r="I7" s="62"/>
      <c r="J7" s="62"/>
      <c r="K7" s="62"/>
      <c r="L7" s="62"/>
      <c r="M7" s="62"/>
      <c r="N7" s="63"/>
      <c r="Q7" s="61"/>
      <c r="R7" s="62"/>
      <c r="S7" s="62"/>
      <c r="T7" s="62"/>
      <c r="U7" s="62"/>
      <c r="V7" s="62"/>
      <c r="W7" s="62"/>
      <c r="X7" s="62"/>
      <c r="Y7" s="62"/>
      <c r="Z7" s="62"/>
      <c r="AA7" s="62"/>
      <c r="AB7" s="62"/>
      <c r="AC7" s="63"/>
      <c r="AF7" s="61"/>
      <c r="AG7" s="62"/>
      <c r="AH7" s="62"/>
      <c r="AI7" s="62"/>
      <c r="AJ7" s="62"/>
      <c r="AK7" s="62"/>
      <c r="AL7" s="62"/>
      <c r="AM7" s="62"/>
      <c r="AN7" s="62"/>
      <c r="AO7" s="62"/>
      <c r="AP7" s="62"/>
      <c r="AQ7" s="62"/>
      <c r="AR7" s="63"/>
    </row>
    <row r="8" customFormat="false" ht="13.5" hidden="false" customHeight="false" outlineLevel="0" collapsed="false">
      <c r="B8" s="64" t="s">
        <v>43</v>
      </c>
      <c r="C8" s="64"/>
      <c r="D8" s="64"/>
      <c r="E8" s="33"/>
      <c r="F8" s="33"/>
      <c r="G8" s="5" t="s">
        <v>44</v>
      </c>
      <c r="H8" s="5"/>
      <c r="I8" s="5"/>
      <c r="J8" s="33"/>
      <c r="K8" s="33"/>
      <c r="L8" s="65" t="s">
        <v>45</v>
      </c>
      <c r="M8" s="65"/>
      <c r="N8" s="65"/>
      <c r="Q8" s="66"/>
      <c r="R8" s="66"/>
      <c r="S8" s="66"/>
      <c r="T8" s="33"/>
      <c r="U8" s="33"/>
      <c r="V8" s="37"/>
      <c r="W8" s="37"/>
      <c r="X8" s="37"/>
      <c r="Y8" s="33"/>
      <c r="Z8" s="33"/>
      <c r="AA8" s="67"/>
      <c r="AB8" s="67"/>
      <c r="AC8" s="67"/>
      <c r="AF8" s="68" t="s">
        <v>46</v>
      </c>
      <c r="AG8" s="68"/>
      <c r="AH8" s="68"/>
      <c r="AI8" s="68"/>
      <c r="AJ8" s="68"/>
      <c r="AK8" s="68"/>
      <c r="AL8" s="68"/>
      <c r="AM8" s="68"/>
      <c r="AN8" s="68"/>
      <c r="AO8" s="68"/>
      <c r="AP8" s="68"/>
      <c r="AQ8" s="68"/>
      <c r="AR8" s="68"/>
    </row>
    <row r="9" customFormat="false" ht="13.5" hidden="false" customHeight="false" outlineLevel="0" collapsed="false">
      <c r="B9" s="4" t="s">
        <v>47</v>
      </c>
      <c r="C9" s="33"/>
      <c r="D9" s="69" t="str">
        <f aca="false">General!C4</f>
        <v>No Data</v>
      </c>
      <c r="E9" s="33"/>
      <c r="F9" s="33"/>
      <c r="G9" s="33" t="s">
        <v>47</v>
      </c>
      <c r="H9" s="33"/>
      <c r="I9" s="69" t="str">
        <f aca="false">General!C11</f>
        <v>No Data</v>
      </c>
      <c r="J9" s="33"/>
      <c r="K9" s="33"/>
      <c r="L9" s="33" t="s">
        <v>48</v>
      </c>
      <c r="M9" s="33"/>
      <c r="N9" s="70" t="str">
        <f aca="false">General!C18</f>
        <v>No Data</v>
      </c>
      <c r="Q9" s="4"/>
      <c r="R9" s="33"/>
      <c r="S9" s="69"/>
      <c r="T9" s="33"/>
      <c r="U9" s="33"/>
      <c r="V9" s="33"/>
      <c r="W9" s="33"/>
      <c r="X9" s="69"/>
      <c r="Y9" s="33"/>
      <c r="Z9" s="33"/>
      <c r="AA9" s="33"/>
      <c r="AB9" s="33"/>
      <c r="AC9" s="70"/>
      <c r="AF9" s="4"/>
      <c r="AG9" s="33"/>
      <c r="AQ9" s="33"/>
      <c r="AR9" s="70"/>
    </row>
    <row r="10" customFormat="false" ht="12.75" hidden="false" customHeight="false" outlineLevel="0" collapsed="false">
      <c r="B10" s="4" t="s">
        <v>49</v>
      </c>
      <c r="C10" s="33"/>
      <c r="D10" s="69" t="str">
        <f aca="false">General!C5</f>
        <v>No Data</v>
      </c>
      <c r="E10" s="33"/>
      <c r="F10" s="33"/>
      <c r="G10" s="33" t="s">
        <v>49</v>
      </c>
      <c r="H10" s="33"/>
      <c r="I10" s="69" t="str">
        <f aca="false">General!C12</f>
        <v>No Data</v>
      </c>
      <c r="J10" s="33"/>
      <c r="K10" s="33"/>
      <c r="L10" s="33" t="s">
        <v>50</v>
      </c>
      <c r="M10" s="33"/>
      <c r="N10" s="70" t="str">
        <f aca="false">General!C19</f>
        <v>No Data</v>
      </c>
      <c r="Q10" s="4"/>
      <c r="R10" s="33"/>
      <c r="S10" s="69"/>
      <c r="T10" s="33"/>
      <c r="U10" s="33"/>
      <c r="V10" s="33"/>
      <c r="W10" s="33"/>
      <c r="X10" s="69"/>
      <c r="Y10" s="33"/>
      <c r="Z10" s="33"/>
      <c r="AA10" s="33"/>
      <c r="AB10" s="33"/>
      <c r="AC10" s="70"/>
      <c r="AF10" s="4"/>
      <c r="AG10" s="33"/>
      <c r="AH10" s="71" t="str">
        <f aca="false">FTC!B2</f>
        <v>FTC</v>
      </c>
      <c r="AI10" s="72" t="n">
        <f aca="false">FTC!C2</f>
        <v>0</v>
      </c>
      <c r="AJ10" s="72" t="n">
        <f aca="false">FTC!D2</f>
        <v>1</v>
      </c>
      <c r="AK10" s="72" t="n">
        <f aca="false">FTC!E2</f>
        <v>2</v>
      </c>
      <c r="AL10" s="72" t="n">
        <f aca="false">FTC!F2</f>
        <v>3</v>
      </c>
      <c r="AM10" s="72" t="n">
        <f aca="false">FTC!G2</f>
        <v>4</v>
      </c>
      <c r="AN10" s="72" t="n">
        <f aca="false">FTC!H2</f>
        <v>5</v>
      </c>
      <c r="AO10" s="72" t="n">
        <f aca="false">FTC!I2</f>
        <v>6</v>
      </c>
      <c r="AP10" s="73" t="n">
        <f aca="false">FTC!J2</f>
        <v>7</v>
      </c>
      <c r="AQ10" s="33"/>
      <c r="AR10" s="70"/>
    </row>
    <row r="11" customFormat="false" ht="13.5" hidden="false" customHeight="false" outlineLevel="0" collapsed="false">
      <c r="B11" s="4" t="s">
        <v>51</v>
      </c>
      <c r="C11" s="33"/>
      <c r="D11" s="69" t="str">
        <f aca="false">General!C6</f>
        <v>No Data</v>
      </c>
      <c r="E11" s="33"/>
      <c r="F11" s="33"/>
      <c r="G11" s="33" t="s">
        <v>51</v>
      </c>
      <c r="H11" s="33"/>
      <c r="I11" s="69" t="str">
        <f aca="false">General!C13</f>
        <v>No Data</v>
      </c>
      <c r="J11" s="33"/>
      <c r="K11" s="33"/>
      <c r="L11" s="33" t="s">
        <v>52</v>
      </c>
      <c r="M11" s="33"/>
      <c r="N11" s="70" t="str">
        <f aca="false">General!C20</f>
        <v>No Data</v>
      </c>
      <c r="Q11" s="4"/>
      <c r="R11" s="33"/>
      <c r="S11" s="69"/>
      <c r="T11" s="33"/>
      <c r="U11" s="33"/>
      <c r="V11" s="33"/>
      <c r="W11" s="33"/>
      <c r="X11" s="69"/>
      <c r="Y11" s="33"/>
      <c r="Z11" s="33"/>
      <c r="AA11" s="33"/>
      <c r="AB11" s="33"/>
      <c r="AC11" s="70"/>
      <c r="AF11" s="4"/>
      <c r="AG11" s="33"/>
      <c r="AH11" s="74" t="str">
        <f aca="false">FTC!B3</f>
        <v>Description</v>
      </c>
      <c r="AI11" s="75" t="str">
        <f aca="false">FTC!C3</f>
        <v>Coast</v>
      </c>
      <c r="AJ11" s="75" t="str">
        <f aca="false">FTC!D3</f>
        <v>Non-Load</v>
      </c>
      <c r="AK11" s="75" t="str">
        <f aca="false">FTC!E3</f>
        <v>Non-Load</v>
      </c>
      <c r="AL11" s="75" t="str">
        <f aca="false">FTC!F3</f>
        <v>Non-Load</v>
      </c>
      <c r="AM11" s="75" t="str">
        <f aca="false">FTC!G3</f>
        <v>Non-Load</v>
      </c>
      <c r="AN11" s="75" t="str">
        <f aca="false">FTC!H3</f>
        <v>Non-Load</v>
      </c>
      <c r="AO11" s="75" t="str">
        <f aca="false">FTC!I3</f>
        <v>Load</v>
      </c>
      <c r="AP11" s="76" t="str">
        <f aca="false">FTC!J3</f>
        <v>Load</v>
      </c>
      <c r="AQ11" s="33"/>
      <c r="AR11" s="70"/>
    </row>
    <row r="12" customFormat="false" ht="12.75" hidden="false" customHeight="false" outlineLevel="0" collapsed="false">
      <c r="B12" s="4" t="s">
        <v>53</v>
      </c>
      <c r="C12" s="33"/>
      <c r="D12" s="69" t="str">
        <f aca="false">General!C7</f>
        <v>No Data</v>
      </c>
      <c r="E12" s="33"/>
      <c r="F12" s="33"/>
      <c r="G12" s="33" t="s">
        <v>53</v>
      </c>
      <c r="H12" s="33"/>
      <c r="I12" s="69" t="str">
        <f aca="false">General!C14</f>
        <v>No Data</v>
      </c>
      <c r="J12" s="33"/>
      <c r="K12" s="33"/>
      <c r="L12" s="33" t="s">
        <v>54</v>
      </c>
      <c r="M12" s="33"/>
      <c r="N12" s="70" t="str">
        <f aca="false">General!C21</f>
        <v>No Data</v>
      </c>
      <c r="Q12" s="4"/>
      <c r="R12" s="33"/>
      <c r="S12" s="69"/>
      <c r="T12" s="33"/>
      <c r="U12" s="33"/>
      <c r="V12" s="33"/>
      <c r="W12" s="33"/>
      <c r="X12" s="69"/>
      <c r="Y12" s="33"/>
      <c r="Z12" s="33"/>
      <c r="AA12" s="33"/>
      <c r="AB12" s="33"/>
      <c r="AC12" s="70"/>
      <c r="AF12" s="4"/>
      <c r="AG12" s="33"/>
      <c r="AH12" s="77" t="str">
        <f aca="false">FTC!B4</f>
        <v>Events</v>
      </c>
      <c r="AI12" s="78" t="str">
        <f aca="false">FTC!C4</f>
        <v>No Data</v>
      </c>
      <c r="AJ12" s="78" t="str">
        <f aca="false">FTC!D4</f>
        <v>No Data</v>
      </c>
      <c r="AK12" s="78" t="str">
        <f aca="false">FTC!E4</f>
        <v>No Data</v>
      </c>
      <c r="AL12" s="78" t="str">
        <f aca="false">FTC!F4</f>
        <v>No Data</v>
      </c>
      <c r="AM12" s="78" t="str">
        <f aca="false">FTC!G4</f>
        <v>No Data</v>
      </c>
      <c r="AN12" s="78" t="str">
        <f aca="false">FTC!H4</f>
        <v>No Data</v>
      </c>
      <c r="AO12" s="78" t="str">
        <f aca="false">FTC!I4</f>
        <v>No Data</v>
      </c>
      <c r="AP12" s="79" t="str">
        <f aca="false">FTC!J4</f>
        <v>No Data</v>
      </c>
      <c r="AQ12" s="33"/>
      <c r="AR12" s="70"/>
    </row>
    <row r="13" customFormat="false" ht="13.5" hidden="false" customHeight="false" outlineLevel="0" collapsed="false">
      <c r="B13" s="39"/>
      <c r="C13" s="40"/>
      <c r="D13" s="40"/>
      <c r="E13" s="40"/>
      <c r="F13" s="40"/>
      <c r="G13" s="40"/>
      <c r="H13" s="40"/>
      <c r="I13" s="40"/>
      <c r="J13" s="40"/>
      <c r="K13" s="40"/>
      <c r="L13" s="40" t="s">
        <v>55</v>
      </c>
      <c r="M13" s="40"/>
      <c r="N13" s="80" t="str">
        <f aca="false">General!C22</f>
        <v>No Data</v>
      </c>
      <c r="Q13" s="4"/>
      <c r="R13" s="33"/>
      <c r="S13" s="33"/>
      <c r="T13" s="33"/>
      <c r="U13" s="33"/>
      <c r="V13" s="33"/>
      <c r="W13" s="33"/>
      <c r="X13" s="33"/>
      <c r="Y13" s="33"/>
      <c r="Z13" s="33"/>
      <c r="AA13" s="33"/>
      <c r="AB13" s="33"/>
      <c r="AC13" s="70"/>
      <c r="AF13" s="4"/>
      <c r="AG13" s="33"/>
      <c r="AH13" s="81" t="str">
        <f aca="false">FTC!B7</f>
        <v>LTFT Bank 1</v>
      </c>
      <c r="AI13" s="82" t="str">
        <f aca="false">FTC!C7</f>
        <v/>
      </c>
      <c r="AJ13" s="82" t="str">
        <f aca="false">FTC!D7</f>
        <v/>
      </c>
      <c r="AK13" s="82" t="str">
        <f aca="false">FTC!E7</f>
        <v/>
      </c>
      <c r="AL13" s="82" t="str">
        <f aca="false">FTC!F7</f>
        <v/>
      </c>
      <c r="AM13" s="82" t="str">
        <f aca="false">FTC!G7</f>
        <v/>
      </c>
      <c r="AN13" s="82" t="str">
        <f aca="false">FTC!H7</f>
        <v/>
      </c>
      <c r="AO13" s="82" t="str">
        <f aca="false">FTC!I7</f>
        <v/>
      </c>
      <c r="AP13" s="83" t="str">
        <f aca="false">FTC!J7</f>
        <v/>
      </c>
      <c r="AQ13" s="33"/>
      <c r="AR13" s="70"/>
    </row>
    <row r="14" customFormat="false" ht="12.75" hidden="false" customHeight="false" outlineLevel="0" collapsed="false">
      <c r="B14" s="4"/>
      <c r="C14" s="33"/>
      <c r="D14" s="33"/>
      <c r="E14" s="33"/>
      <c r="F14" s="33"/>
      <c r="G14" s="33"/>
      <c r="H14" s="33"/>
      <c r="I14" s="33"/>
      <c r="J14" s="33"/>
      <c r="K14" s="33"/>
      <c r="L14" s="33"/>
      <c r="M14" s="33"/>
      <c r="N14" s="3"/>
      <c r="Q14" s="4"/>
      <c r="R14" s="33"/>
      <c r="S14" s="33"/>
      <c r="T14" s="33"/>
      <c r="U14" s="33"/>
      <c r="V14" s="33"/>
      <c r="W14" s="33"/>
      <c r="X14" s="33"/>
      <c r="Y14" s="33"/>
      <c r="Z14" s="33"/>
      <c r="AA14" s="33"/>
      <c r="AB14" s="33"/>
      <c r="AC14" s="3"/>
      <c r="AF14" s="4"/>
      <c r="AG14" s="33"/>
      <c r="AH14" s="81" t="str">
        <f aca="false">FTC!B8</f>
        <v>LTFT Bank 2</v>
      </c>
      <c r="AI14" s="82" t="str">
        <f aca="false">FTC!C8</f>
        <v/>
      </c>
      <c r="AJ14" s="82" t="str">
        <f aca="false">FTC!D8</f>
        <v/>
      </c>
      <c r="AK14" s="82" t="str">
        <f aca="false">FTC!E8</f>
        <v/>
      </c>
      <c r="AL14" s="82" t="str">
        <f aca="false">FTC!F8</f>
        <v/>
      </c>
      <c r="AM14" s="82" t="str">
        <f aca="false">FTC!G8</f>
        <v/>
      </c>
      <c r="AN14" s="82" t="str">
        <f aca="false">FTC!H8</f>
        <v/>
      </c>
      <c r="AO14" s="82" t="str">
        <f aca="false">FTC!I8</f>
        <v/>
      </c>
      <c r="AP14" s="83" t="str">
        <f aca="false">FTC!J8</f>
        <v/>
      </c>
      <c r="AQ14" s="33"/>
      <c r="AR14" s="3"/>
    </row>
    <row r="15" customFormat="false" ht="13.5" hidden="false" customHeight="false" outlineLevel="0" collapsed="false">
      <c r="B15" s="4"/>
      <c r="C15" s="33"/>
      <c r="D15" s="33"/>
      <c r="E15" s="33"/>
      <c r="F15" s="33"/>
      <c r="G15" s="33"/>
      <c r="H15" s="33"/>
      <c r="I15" s="33"/>
      <c r="J15" s="33"/>
      <c r="K15" s="33"/>
      <c r="L15" s="33"/>
      <c r="M15" s="33"/>
      <c r="N15" s="3"/>
      <c r="Q15" s="4"/>
      <c r="R15" s="33"/>
      <c r="S15" s="33"/>
      <c r="T15" s="33"/>
      <c r="U15" s="33"/>
      <c r="V15" s="33"/>
      <c r="W15" s="33"/>
      <c r="X15" s="33"/>
      <c r="Y15" s="33"/>
      <c r="Z15" s="33"/>
      <c r="AA15" s="33"/>
      <c r="AB15" s="33"/>
      <c r="AC15" s="3"/>
      <c r="AF15" s="4"/>
      <c r="AG15" s="33"/>
      <c r="AH15" s="84" t="str">
        <f aca="false">FTC!B9</f>
        <v>LTFT Average</v>
      </c>
      <c r="AI15" s="85" t="str">
        <f aca="false">FTC!C9</f>
        <v/>
      </c>
      <c r="AJ15" s="85" t="str">
        <f aca="false">FTC!D9</f>
        <v/>
      </c>
      <c r="AK15" s="85" t="str">
        <f aca="false">FTC!E9</f>
        <v/>
      </c>
      <c r="AL15" s="85" t="str">
        <f aca="false">FTC!F9</f>
        <v/>
      </c>
      <c r="AM15" s="85" t="str">
        <f aca="false">FTC!G9</f>
        <v/>
      </c>
      <c r="AN15" s="85" t="str">
        <f aca="false">FTC!H9</f>
        <v/>
      </c>
      <c r="AO15" s="85" t="str">
        <f aca="false">FTC!I9</f>
        <v/>
      </c>
      <c r="AP15" s="86" t="str">
        <f aca="false">FTC!J9</f>
        <v/>
      </c>
      <c r="AQ15" s="33"/>
      <c r="AR15" s="3"/>
    </row>
    <row r="16" customFormat="false" ht="12.75" hidden="false" customHeight="false" outlineLevel="0" collapsed="false">
      <c r="B16" s="4"/>
      <c r="C16" s="33"/>
      <c r="D16" s="33"/>
      <c r="E16" s="33"/>
      <c r="F16" s="33"/>
      <c r="G16" s="33"/>
      <c r="H16" s="33"/>
      <c r="I16" s="33"/>
      <c r="J16" s="33"/>
      <c r="K16" s="33"/>
      <c r="L16" s="33"/>
      <c r="M16" s="33"/>
      <c r="N16" s="3"/>
      <c r="Q16" s="4"/>
      <c r="R16" s="33"/>
      <c r="S16" s="33"/>
      <c r="T16" s="33"/>
      <c r="U16" s="33"/>
      <c r="V16" s="33"/>
      <c r="W16" s="33"/>
      <c r="X16" s="33"/>
      <c r="Y16" s="33"/>
      <c r="Z16" s="33"/>
      <c r="AA16" s="33"/>
      <c r="AB16" s="33"/>
      <c r="AC16" s="3"/>
      <c r="AF16" s="4"/>
      <c r="AG16" s="33"/>
      <c r="AH16" s="87" t="str">
        <f aca="false">FTC!B12</f>
        <v>STFT Bank 1</v>
      </c>
      <c r="AI16" s="88" t="str">
        <f aca="false">FTC!C12</f>
        <v/>
      </c>
      <c r="AJ16" s="88" t="str">
        <f aca="false">FTC!D12</f>
        <v/>
      </c>
      <c r="AK16" s="88" t="str">
        <f aca="false">FTC!E12</f>
        <v/>
      </c>
      <c r="AL16" s="88" t="str">
        <f aca="false">FTC!F12</f>
        <v/>
      </c>
      <c r="AM16" s="88" t="str">
        <f aca="false">FTC!G12</f>
        <v/>
      </c>
      <c r="AN16" s="88" t="str">
        <f aca="false">FTC!H12</f>
        <v/>
      </c>
      <c r="AO16" s="88" t="str">
        <f aca="false">FTC!I12</f>
        <v/>
      </c>
      <c r="AP16" s="89" t="str">
        <f aca="false">FTC!J12</f>
        <v/>
      </c>
      <c r="AQ16" s="33"/>
      <c r="AR16" s="3"/>
    </row>
    <row r="17" customFormat="false" ht="12.75" hidden="false" customHeight="false" outlineLevel="0" collapsed="false">
      <c r="B17" s="4"/>
      <c r="C17" s="33"/>
      <c r="D17" s="33"/>
      <c r="E17" s="33"/>
      <c r="F17" s="33"/>
      <c r="G17" s="33"/>
      <c r="H17" s="33"/>
      <c r="I17" s="33"/>
      <c r="J17" s="33"/>
      <c r="K17" s="33"/>
      <c r="L17" s="33"/>
      <c r="M17" s="33"/>
      <c r="N17" s="3"/>
      <c r="Q17" s="4"/>
      <c r="R17" s="33"/>
      <c r="S17" s="33"/>
      <c r="T17" s="33"/>
      <c r="U17" s="33"/>
      <c r="V17" s="33"/>
      <c r="W17" s="33"/>
      <c r="X17" s="33"/>
      <c r="Y17" s="33"/>
      <c r="Z17" s="33"/>
      <c r="AA17" s="33"/>
      <c r="AB17" s="33"/>
      <c r="AC17" s="3"/>
      <c r="AF17" s="4"/>
      <c r="AG17" s="33"/>
      <c r="AH17" s="84" t="str">
        <f aca="false">FTC!B13</f>
        <v>STFT Bank 2</v>
      </c>
      <c r="AI17" s="85" t="str">
        <f aca="false">FTC!C13</f>
        <v/>
      </c>
      <c r="AJ17" s="85" t="str">
        <f aca="false">FTC!D13</f>
        <v/>
      </c>
      <c r="AK17" s="85" t="str">
        <f aca="false">FTC!E13</f>
        <v/>
      </c>
      <c r="AL17" s="85" t="str">
        <f aca="false">FTC!F13</f>
        <v/>
      </c>
      <c r="AM17" s="85" t="str">
        <f aca="false">FTC!G13</f>
        <v/>
      </c>
      <c r="AN17" s="85" t="str">
        <f aca="false">FTC!H13</f>
        <v/>
      </c>
      <c r="AO17" s="85" t="str">
        <f aca="false">FTC!I13</f>
        <v/>
      </c>
      <c r="AP17" s="86" t="str">
        <f aca="false">FTC!J13</f>
        <v/>
      </c>
      <c r="AQ17" s="33"/>
      <c r="AR17" s="3"/>
    </row>
    <row r="18" customFormat="false" ht="13.5" hidden="false" customHeight="false" outlineLevel="0" collapsed="false">
      <c r="B18" s="4"/>
      <c r="C18" s="33"/>
      <c r="D18" s="33"/>
      <c r="E18" s="33"/>
      <c r="F18" s="33"/>
      <c r="G18" s="33"/>
      <c r="H18" s="33"/>
      <c r="I18" s="33"/>
      <c r="J18" s="33"/>
      <c r="K18" s="33"/>
      <c r="L18" s="33"/>
      <c r="M18" s="33"/>
      <c r="N18" s="3"/>
      <c r="Q18" s="4"/>
      <c r="R18" s="33"/>
      <c r="S18" s="33"/>
      <c r="T18" s="33"/>
      <c r="U18" s="33"/>
      <c r="V18" s="33"/>
      <c r="W18" s="33"/>
      <c r="X18" s="33"/>
      <c r="Y18" s="33"/>
      <c r="Z18" s="33"/>
      <c r="AA18" s="33"/>
      <c r="AB18" s="33"/>
      <c r="AC18" s="3"/>
      <c r="AF18" s="4"/>
      <c r="AG18" s="33"/>
      <c r="AH18" s="84" t="str">
        <f aca="false">FTC!B14</f>
        <v>STFT Average</v>
      </c>
      <c r="AI18" s="85" t="str">
        <f aca="false">FTC!C14</f>
        <v/>
      </c>
      <c r="AJ18" s="85" t="str">
        <f aca="false">FTC!D14</f>
        <v/>
      </c>
      <c r="AK18" s="85" t="str">
        <f aca="false">FTC!E14</f>
        <v/>
      </c>
      <c r="AL18" s="85" t="str">
        <f aca="false">FTC!F14</f>
        <v/>
      </c>
      <c r="AM18" s="85" t="str">
        <f aca="false">FTC!G14</f>
        <v/>
      </c>
      <c r="AN18" s="85" t="str">
        <f aca="false">FTC!H14</f>
        <v/>
      </c>
      <c r="AO18" s="85" t="str">
        <f aca="false">FTC!I14</f>
        <v/>
      </c>
      <c r="AP18" s="86" t="str">
        <f aca="false">FTC!J14</f>
        <v/>
      </c>
      <c r="AQ18" s="33"/>
      <c r="AR18" s="3"/>
    </row>
    <row r="19" customFormat="false" ht="13.5" hidden="false" customHeight="false" outlineLevel="0" collapsed="false">
      <c r="B19" s="4"/>
      <c r="C19" s="33"/>
      <c r="D19" s="33"/>
      <c r="E19" s="33"/>
      <c r="F19" s="33"/>
      <c r="G19" s="33"/>
      <c r="H19" s="33"/>
      <c r="I19" s="33"/>
      <c r="J19" s="33"/>
      <c r="K19" s="33"/>
      <c r="L19" s="33"/>
      <c r="M19" s="33"/>
      <c r="N19" s="3"/>
      <c r="Q19" s="4"/>
      <c r="R19" s="33"/>
      <c r="S19" s="33"/>
      <c r="T19" s="33"/>
      <c r="U19" s="33"/>
      <c r="V19" s="33"/>
      <c r="W19" s="33"/>
      <c r="X19" s="33"/>
      <c r="Y19" s="33"/>
      <c r="Z19" s="33"/>
      <c r="AA19" s="33"/>
      <c r="AB19" s="33"/>
      <c r="AC19" s="3"/>
      <c r="AF19" s="4"/>
      <c r="AG19" s="33"/>
      <c r="AH19" s="90" t="str">
        <f aca="false">FTC!B15</f>
        <v>KR Events</v>
      </c>
      <c r="AI19" s="91" t="n">
        <f aca="false">FTC!C15</f>
        <v>0</v>
      </c>
      <c r="AJ19" s="91" t="n">
        <f aca="false">FTC!D15</f>
        <v>0</v>
      </c>
      <c r="AK19" s="91" t="n">
        <f aca="false">FTC!E15</f>
        <v>0</v>
      </c>
      <c r="AL19" s="91" t="n">
        <f aca="false">FTC!F15</f>
        <v>0</v>
      </c>
      <c r="AM19" s="91" t="n">
        <f aca="false">FTC!G15</f>
        <v>0</v>
      </c>
      <c r="AN19" s="91" t="n">
        <f aca="false">FTC!H15</f>
        <v>0</v>
      </c>
      <c r="AO19" s="91" t="n">
        <f aca="false">FTC!I15</f>
        <v>0</v>
      </c>
      <c r="AP19" s="92" t="n">
        <f aca="false">FTC!J15</f>
        <v>0</v>
      </c>
      <c r="AQ19" s="33"/>
      <c r="AR19" s="3"/>
    </row>
    <row r="20" customFormat="false" ht="12.75" hidden="false" customHeight="false" outlineLevel="0" collapsed="false">
      <c r="B20" s="4"/>
      <c r="C20" s="33"/>
      <c r="D20" s="33"/>
      <c r="E20" s="33"/>
      <c r="F20" s="33"/>
      <c r="G20" s="33"/>
      <c r="H20" s="33"/>
      <c r="I20" s="33"/>
      <c r="J20" s="33"/>
      <c r="K20" s="33"/>
      <c r="L20" s="33"/>
      <c r="M20" s="33"/>
      <c r="N20" s="3"/>
      <c r="Q20" s="4"/>
      <c r="R20" s="33"/>
      <c r="S20" s="33"/>
      <c r="T20" s="33"/>
      <c r="U20" s="33"/>
      <c r="V20" s="33"/>
      <c r="W20" s="33"/>
      <c r="X20" s="33"/>
      <c r="Y20" s="33"/>
      <c r="Z20" s="33"/>
      <c r="AA20" s="33"/>
      <c r="AB20" s="33"/>
      <c r="AC20" s="3"/>
      <c r="AF20" s="4"/>
      <c r="AG20" s="33"/>
      <c r="AH20" s="71" t="str">
        <f aca="false">FTC!B16</f>
        <v>FTC</v>
      </c>
      <c r="AI20" s="72" t="n">
        <f aca="false">FTC!C16</f>
        <v>8</v>
      </c>
      <c r="AJ20" s="72" t="n">
        <f aca="false">FTC!D16</f>
        <v>9</v>
      </c>
      <c r="AK20" s="72" t="n">
        <f aca="false">FTC!E16</f>
        <v>10</v>
      </c>
      <c r="AL20" s="72" t="n">
        <f aca="false">FTC!F16</f>
        <v>11</v>
      </c>
      <c r="AM20" s="72" t="n">
        <f aca="false">FTC!G16</f>
        <v>12</v>
      </c>
      <c r="AN20" s="72" t="n">
        <f aca="false">FTC!H16</f>
        <v>13</v>
      </c>
      <c r="AO20" s="72" t="n">
        <f aca="false">FTC!I16</f>
        <v>14</v>
      </c>
      <c r="AP20" s="73" t="n">
        <f aca="false">FTC!J16</f>
        <v>15</v>
      </c>
      <c r="AQ20" s="33"/>
      <c r="AR20" s="3"/>
    </row>
    <row r="21" customFormat="false" ht="13.5" hidden="false" customHeight="false" outlineLevel="0" collapsed="false">
      <c r="B21" s="4"/>
      <c r="C21" s="33"/>
      <c r="D21" s="33"/>
      <c r="E21" s="33"/>
      <c r="F21" s="33"/>
      <c r="G21" s="33"/>
      <c r="H21" s="33"/>
      <c r="I21" s="33"/>
      <c r="J21" s="33"/>
      <c r="K21" s="33"/>
      <c r="L21" s="33"/>
      <c r="M21" s="33"/>
      <c r="N21" s="3"/>
      <c r="Q21" s="4"/>
      <c r="R21" s="33"/>
      <c r="S21" s="33"/>
      <c r="T21" s="33"/>
      <c r="U21" s="33"/>
      <c r="V21" s="33"/>
      <c r="W21" s="33"/>
      <c r="X21" s="33"/>
      <c r="Y21" s="33"/>
      <c r="Z21" s="33"/>
      <c r="AA21" s="33"/>
      <c r="AB21" s="33"/>
      <c r="AC21" s="3"/>
      <c r="AF21" s="4"/>
      <c r="AG21" s="33"/>
      <c r="AH21" s="74" t="str">
        <f aca="false">FTC!B17</f>
        <v>Description</v>
      </c>
      <c r="AI21" s="75" t="str">
        <f aca="false">FTC!C17</f>
        <v>Load</v>
      </c>
      <c r="AJ21" s="75" t="str">
        <f aca="false">FTC!D17</f>
        <v>Load</v>
      </c>
      <c r="AK21" s="75" t="str">
        <f aca="false">FTC!E17</f>
        <v>Load</v>
      </c>
      <c r="AL21" s="75" t="str">
        <f aca="false">FTC!F17</f>
        <v>Load</v>
      </c>
      <c r="AM21" s="75" t="str">
        <f aca="false">FTC!G17</f>
        <v>Load</v>
      </c>
      <c r="AN21" s="75" t="str">
        <f aca="false">FTC!H17</f>
        <v>Load</v>
      </c>
      <c r="AO21" s="75" t="str">
        <f aca="false">FTC!I17</f>
        <v>Load</v>
      </c>
      <c r="AP21" s="76" t="str">
        <f aca="false">FTC!J17</f>
        <v>WOT</v>
      </c>
      <c r="AQ21" s="33"/>
      <c r="AR21" s="3"/>
    </row>
    <row r="22" customFormat="false" ht="12.75" hidden="false" customHeight="false" outlineLevel="0" collapsed="false">
      <c r="B22" s="4"/>
      <c r="C22" s="33"/>
      <c r="D22" s="33"/>
      <c r="E22" s="33"/>
      <c r="F22" s="33"/>
      <c r="G22" s="33"/>
      <c r="H22" s="33"/>
      <c r="I22" s="33"/>
      <c r="J22" s="33"/>
      <c r="K22" s="33"/>
      <c r="L22" s="33"/>
      <c r="M22" s="33"/>
      <c r="N22" s="3"/>
      <c r="Q22" s="4"/>
      <c r="R22" s="33"/>
      <c r="S22" s="33"/>
      <c r="T22" s="33"/>
      <c r="U22" s="33"/>
      <c r="V22" s="33"/>
      <c r="W22" s="33"/>
      <c r="X22" s="33"/>
      <c r="Y22" s="33"/>
      <c r="Z22" s="33"/>
      <c r="AA22" s="33"/>
      <c r="AB22" s="33"/>
      <c r="AC22" s="3"/>
      <c r="AF22" s="4"/>
      <c r="AG22" s="33"/>
      <c r="AH22" s="77" t="str">
        <f aca="false">FTC!B18</f>
        <v>Events</v>
      </c>
      <c r="AI22" s="78" t="str">
        <f aca="false">FTC!C18</f>
        <v>No Data</v>
      </c>
      <c r="AJ22" s="78" t="str">
        <f aca="false">FTC!D18</f>
        <v>No Data</v>
      </c>
      <c r="AK22" s="78" t="str">
        <f aca="false">FTC!E18</f>
        <v>No Data</v>
      </c>
      <c r="AL22" s="78" t="str">
        <f aca="false">FTC!F18</f>
        <v>No Data</v>
      </c>
      <c r="AM22" s="78" t="str">
        <f aca="false">FTC!G18</f>
        <v>No Data</v>
      </c>
      <c r="AN22" s="78" t="str">
        <f aca="false">FTC!H18</f>
        <v>No Data</v>
      </c>
      <c r="AO22" s="78" t="str">
        <f aca="false">FTC!I18</f>
        <v>No Data</v>
      </c>
      <c r="AP22" s="93" t="str">
        <f aca="false">FTC!J18</f>
        <v>No Data</v>
      </c>
      <c r="AQ22" s="33"/>
      <c r="AR22" s="3"/>
    </row>
    <row r="23" customFormat="false" ht="12.75" hidden="false" customHeight="false" outlineLevel="0" collapsed="false">
      <c r="B23" s="4"/>
      <c r="C23" s="33"/>
      <c r="D23" s="33"/>
      <c r="E23" s="33"/>
      <c r="F23" s="33"/>
      <c r="G23" s="33"/>
      <c r="H23" s="33"/>
      <c r="I23" s="33"/>
      <c r="J23" s="33"/>
      <c r="K23" s="33"/>
      <c r="L23" s="33"/>
      <c r="M23" s="33"/>
      <c r="N23" s="3"/>
      <c r="Q23" s="4"/>
      <c r="R23" s="33"/>
      <c r="S23" s="33"/>
      <c r="T23" s="33"/>
      <c r="U23" s="33"/>
      <c r="V23" s="33"/>
      <c r="W23" s="33"/>
      <c r="X23" s="33"/>
      <c r="Y23" s="33"/>
      <c r="Z23" s="33"/>
      <c r="AA23" s="33"/>
      <c r="AB23" s="33"/>
      <c r="AC23" s="3"/>
      <c r="AF23" s="4"/>
      <c r="AG23" s="33"/>
      <c r="AH23" s="81" t="str">
        <f aca="false">FTC!B21</f>
        <v>LTFT Bank 1</v>
      </c>
      <c r="AI23" s="82" t="str">
        <f aca="false">FTC!C21</f>
        <v/>
      </c>
      <c r="AJ23" s="82" t="str">
        <f aca="false">FTC!D21</f>
        <v/>
      </c>
      <c r="AK23" s="82" t="str">
        <f aca="false">FTC!E21</f>
        <v/>
      </c>
      <c r="AL23" s="82" t="str">
        <f aca="false">FTC!F21</f>
        <v/>
      </c>
      <c r="AM23" s="82" t="str">
        <f aca="false">FTC!G21</f>
        <v/>
      </c>
      <c r="AN23" s="82" t="str">
        <f aca="false">FTC!H21</f>
        <v/>
      </c>
      <c r="AO23" s="82" t="str">
        <f aca="false">FTC!I21</f>
        <v/>
      </c>
      <c r="AP23" s="83" t="str">
        <f aca="false">FTC!J21</f>
        <v/>
      </c>
      <c r="AQ23" s="33"/>
      <c r="AR23" s="3"/>
    </row>
    <row r="24" customFormat="false" ht="12.75" hidden="false" customHeight="false" outlineLevel="0" collapsed="false">
      <c r="B24" s="4"/>
      <c r="C24" s="33"/>
      <c r="D24" s="33"/>
      <c r="E24" s="33"/>
      <c r="F24" s="33"/>
      <c r="G24" s="33"/>
      <c r="H24" s="33"/>
      <c r="I24" s="33"/>
      <c r="J24" s="33"/>
      <c r="K24" s="33"/>
      <c r="L24" s="33"/>
      <c r="M24" s="33"/>
      <c r="N24" s="3"/>
      <c r="Q24" s="4"/>
      <c r="R24" s="33"/>
      <c r="S24" s="33"/>
      <c r="T24" s="33"/>
      <c r="U24" s="33"/>
      <c r="V24" s="33"/>
      <c r="W24" s="33"/>
      <c r="X24" s="33"/>
      <c r="Y24" s="33"/>
      <c r="Z24" s="33"/>
      <c r="AA24" s="33"/>
      <c r="AB24" s="33"/>
      <c r="AC24" s="3"/>
      <c r="AF24" s="4"/>
      <c r="AG24" s="33"/>
      <c r="AH24" s="81" t="str">
        <f aca="false">FTC!B22</f>
        <v>LTFT Bank 2</v>
      </c>
      <c r="AI24" s="82" t="str">
        <f aca="false">FTC!C22</f>
        <v/>
      </c>
      <c r="AJ24" s="82" t="str">
        <f aca="false">FTC!D22</f>
        <v/>
      </c>
      <c r="AK24" s="82" t="str">
        <f aca="false">FTC!E22</f>
        <v/>
      </c>
      <c r="AL24" s="82" t="str">
        <f aca="false">FTC!F22</f>
        <v/>
      </c>
      <c r="AM24" s="82" t="str">
        <f aca="false">FTC!G22</f>
        <v/>
      </c>
      <c r="AN24" s="82" t="str">
        <f aca="false">FTC!H22</f>
        <v/>
      </c>
      <c r="AO24" s="82" t="str">
        <f aca="false">FTC!I22</f>
        <v/>
      </c>
      <c r="AP24" s="83" t="str">
        <f aca="false">FTC!J22</f>
        <v/>
      </c>
      <c r="AQ24" s="33"/>
      <c r="AR24" s="3"/>
    </row>
    <row r="25" customFormat="false" ht="13.5" hidden="false" customHeight="false" outlineLevel="0" collapsed="false">
      <c r="B25" s="4"/>
      <c r="C25" s="33"/>
      <c r="D25" s="33"/>
      <c r="E25" s="33"/>
      <c r="F25" s="33"/>
      <c r="G25" s="33"/>
      <c r="H25" s="33"/>
      <c r="I25" s="33"/>
      <c r="J25" s="33"/>
      <c r="K25" s="33"/>
      <c r="L25" s="33"/>
      <c r="M25" s="33"/>
      <c r="N25" s="3"/>
      <c r="Q25" s="4"/>
      <c r="R25" s="33"/>
      <c r="S25" s="33"/>
      <c r="T25" s="33"/>
      <c r="U25" s="33"/>
      <c r="V25" s="33"/>
      <c r="W25" s="33"/>
      <c r="X25" s="33"/>
      <c r="Y25" s="33"/>
      <c r="Z25" s="33"/>
      <c r="AA25" s="33"/>
      <c r="AB25" s="33"/>
      <c r="AC25" s="3"/>
      <c r="AF25" s="4"/>
      <c r="AG25" s="33"/>
      <c r="AH25" s="84" t="str">
        <f aca="false">FTC!B23</f>
        <v>LTFT Average</v>
      </c>
      <c r="AI25" s="85" t="str">
        <f aca="false">FTC!C23</f>
        <v/>
      </c>
      <c r="AJ25" s="85" t="str">
        <f aca="false">FTC!D23</f>
        <v/>
      </c>
      <c r="AK25" s="85" t="str">
        <f aca="false">FTC!E23</f>
        <v/>
      </c>
      <c r="AL25" s="85" t="str">
        <f aca="false">FTC!F23</f>
        <v/>
      </c>
      <c r="AM25" s="85" t="str">
        <f aca="false">FTC!G23</f>
        <v/>
      </c>
      <c r="AN25" s="85" t="str">
        <f aca="false">FTC!H23</f>
        <v/>
      </c>
      <c r="AO25" s="85" t="str">
        <f aca="false">FTC!I23</f>
        <v/>
      </c>
      <c r="AP25" s="86" t="str">
        <f aca="false">FTC!J23</f>
        <v/>
      </c>
      <c r="AQ25" s="33"/>
      <c r="AR25" s="3"/>
    </row>
    <row r="26" customFormat="false" ht="12.75" hidden="false" customHeight="false" outlineLevel="0" collapsed="false">
      <c r="B26" s="4"/>
      <c r="C26" s="33"/>
      <c r="D26" s="33"/>
      <c r="E26" s="33"/>
      <c r="F26" s="33"/>
      <c r="G26" s="33"/>
      <c r="H26" s="33"/>
      <c r="I26" s="33"/>
      <c r="J26" s="33"/>
      <c r="K26" s="33"/>
      <c r="L26" s="33"/>
      <c r="M26" s="33"/>
      <c r="N26" s="3"/>
      <c r="Q26" s="4"/>
      <c r="R26" s="33"/>
      <c r="S26" s="33"/>
      <c r="T26" s="33"/>
      <c r="U26" s="33"/>
      <c r="V26" s="33"/>
      <c r="W26" s="33"/>
      <c r="X26" s="33"/>
      <c r="Y26" s="33"/>
      <c r="Z26" s="33"/>
      <c r="AA26" s="33"/>
      <c r="AB26" s="33"/>
      <c r="AC26" s="3"/>
      <c r="AF26" s="4"/>
      <c r="AG26" s="33"/>
      <c r="AH26" s="87" t="str">
        <f aca="false">FTC!B26</f>
        <v>STFT Bank 1</v>
      </c>
      <c r="AI26" s="88" t="str">
        <f aca="false">FTC!C26</f>
        <v/>
      </c>
      <c r="AJ26" s="88" t="str">
        <f aca="false">FTC!D26</f>
        <v/>
      </c>
      <c r="AK26" s="88" t="str">
        <f aca="false">FTC!E26</f>
        <v/>
      </c>
      <c r="AL26" s="88" t="str">
        <f aca="false">FTC!F26</f>
        <v/>
      </c>
      <c r="AM26" s="88" t="str">
        <f aca="false">FTC!G26</f>
        <v/>
      </c>
      <c r="AN26" s="88" t="str">
        <f aca="false">FTC!H26</f>
        <v/>
      </c>
      <c r="AO26" s="88" t="str">
        <f aca="false">FTC!I26</f>
        <v/>
      </c>
      <c r="AP26" s="89" t="str">
        <f aca="false">FTC!J26</f>
        <v/>
      </c>
      <c r="AQ26" s="33"/>
      <c r="AR26" s="3"/>
    </row>
    <row r="27" customFormat="false" ht="12.75" hidden="false" customHeight="false" outlineLevel="0" collapsed="false">
      <c r="B27" s="4"/>
      <c r="C27" s="33"/>
      <c r="D27" s="33"/>
      <c r="E27" s="33"/>
      <c r="F27" s="33"/>
      <c r="G27" s="33"/>
      <c r="H27" s="33"/>
      <c r="I27" s="33"/>
      <c r="J27" s="33"/>
      <c r="K27" s="33"/>
      <c r="L27" s="33"/>
      <c r="M27" s="33"/>
      <c r="N27" s="3"/>
      <c r="Q27" s="4"/>
      <c r="R27" s="33"/>
      <c r="S27" s="33"/>
      <c r="T27" s="33"/>
      <c r="U27" s="33"/>
      <c r="V27" s="33"/>
      <c r="W27" s="33"/>
      <c r="X27" s="33"/>
      <c r="Y27" s="33"/>
      <c r="Z27" s="33"/>
      <c r="AA27" s="33"/>
      <c r="AB27" s="33"/>
      <c r="AC27" s="3"/>
      <c r="AF27" s="4"/>
      <c r="AG27" s="33"/>
      <c r="AH27" s="84" t="str">
        <f aca="false">FTC!B27</f>
        <v>STFT Bank 2</v>
      </c>
      <c r="AI27" s="85" t="str">
        <f aca="false">FTC!C27</f>
        <v/>
      </c>
      <c r="AJ27" s="85" t="str">
        <f aca="false">FTC!D27</f>
        <v/>
      </c>
      <c r="AK27" s="85" t="str">
        <f aca="false">FTC!E27</f>
        <v/>
      </c>
      <c r="AL27" s="85" t="str">
        <f aca="false">FTC!F27</f>
        <v/>
      </c>
      <c r="AM27" s="85" t="str">
        <f aca="false">FTC!G27</f>
        <v/>
      </c>
      <c r="AN27" s="85" t="str">
        <f aca="false">FTC!H27</f>
        <v/>
      </c>
      <c r="AO27" s="85" t="str">
        <f aca="false">FTC!I27</f>
        <v/>
      </c>
      <c r="AP27" s="86" t="str">
        <f aca="false">FTC!J27</f>
        <v/>
      </c>
      <c r="AQ27" s="33"/>
      <c r="AR27" s="3"/>
    </row>
    <row r="28" customFormat="false" ht="13.5" hidden="false" customHeight="false" outlineLevel="0" collapsed="false">
      <c r="B28" s="4"/>
      <c r="C28" s="33"/>
      <c r="D28" s="33"/>
      <c r="E28" s="33"/>
      <c r="F28" s="33"/>
      <c r="G28" s="33"/>
      <c r="H28" s="33"/>
      <c r="I28" s="33"/>
      <c r="J28" s="33"/>
      <c r="K28" s="33"/>
      <c r="L28" s="33"/>
      <c r="M28" s="33"/>
      <c r="N28" s="3"/>
      <c r="Q28" s="4"/>
      <c r="R28" s="33"/>
      <c r="S28" s="33"/>
      <c r="T28" s="33"/>
      <c r="U28" s="33"/>
      <c r="V28" s="33"/>
      <c r="W28" s="33"/>
      <c r="X28" s="33"/>
      <c r="Y28" s="33"/>
      <c r="Z28" s="33"/>
      <c r="AA28" s="33"/>
      <c r="AB28" s="33"/>
      <c r="AC28" s="3"/>
      <c r="AF28" s="4"/>
      <c r="AG28" s="33"/>
      <c r="AH28" s="84" t="str">
        <f aca="false">FTC!B28</f>
        <v>STFT Average</v>
      </c>
      <c r="AI28" s="85" t="str">
        <f aca="false">FTC!C28</f>
        <v/>
      </c>
      <c r="AJ28" s="85" t="str">
        <f aca="false">FTC!D28</f>
        <v/>
      </c>
      <c r="AK28" s="85" t="str">
        <f aca="false">FTC!E28</f>
        <v/>
      </c>
      <c r="AL28" s="85" t="str">
        <f aca="false">FTC!F28</f>
        <v/>
      </c>
      <c r="AM28" s="85" t="str">
        <f aca="false">FTC!G28</f>
        <v/>
      </c>
      <c r="AN28" s="85" t="str">
        <f aca="false">FTC!H28</f>
        <v/>
      </c>
      <c r="AO28" s="85" t="str">
        <f aca="false">FTC!I28</f>
        <v/>
      </c>
      <c r="AP28" s="86" t="str">
        <f aca="false">FTC!J28</f>
        <v/>
      </c>
      <c r="AQ28" s="33"/>
      <c r="AR28" s="3"/>
    </row>
    <row r="29" customFormat="false" ht="13.5" hidden="false" customHeight="false" outlineLevel="0" collapsed="false">
      <c r="B29" s="4"/>
      <c r="C29" s="33"/>
      <c r="D29" s="33"/>
      <c r="E29" s="33"/>
      <c r="F29" s="33"/>
      <c r="G29" s="33"/>
      <c r="H29" s="33"/>
      <c r="I29" s="33"/>
      <c r="J29" s="33"/>
      <c r="K29" s="33"/>
      <c r="L29" s="33"/>
      <c r="M29" s="33"/>
      <c r="N29" s="3"/>
      <c r="Q29" s="4"/>
      <c r="R29" s="33"/>
      <c r="S29" s="33"/>
      <c r="T29" s="33"/>
      <c r="U29" s="33"/>
      <c r="V29" s="33"/>
      <c r="W29" s="33"/>
      <c r="X29" s="33"/>
      <c r="Y29" s="33"/>
      <c r="Z29" s="33"/>
      <c r="AA29" s="33"/>
      <c r="AB29" s="33"/>
      <c r="AC29" s="3"/>
      <c r="AF29" s="4"/>
      <c r="AG29" s="33"/>
      <c r="AH29" s="90" t="str">
        <f aca="false">FTC!B29</f>
        <v>KR Events</v>
      </c>
      <c r="AI29" s="91" t="n">
        <f aca="false">FTC!C29</f>
        <v>0</v>
      </c>
      <c r="AJ29" s="91" t="n">
        <f aca="false">FTC!D29</f>
        <v>0</v>
      </c>
      <c r="AK29" s="91" t="n">
        <f aca="false">FTC!E29</f>
        <v>0</v>
      </c>
      <c r="AL29" s="91" t="n">
        <f aca="false">FTC!F29</f>
        <v>0</v>
      </c>
      <c r="AM29" s="91" t="n">
        <f aca="false">FTC!G29</f>
        <v>0</v>
      </c>
      <c r="AN29" s="91" t="n">
        <f aca="false">FTC!H29</f>
        <v>0</v>
      </c>
      <c r="AO29" s="91" t="n">
        <f aca="false">FTC!I29</f>
        <v>0</v>
      </c>
      <c r="AP29" s="92" t="n">
        <f aca="false">FTC!J29</f>
        <v>0</v>
      </c>
      <c r="AQ29" s="33"/>
      <c r="AR29" s="3"/>
    </row>
    <row r="30" customFormat="false" ht="12.75" hidden="false" customHeight="false" outlineLevel="0" collapsed="false">
      <c r="B30" s="4"/>
      <c r="C30" s="33"/>
      <c r="D30" s="33"/>
      <c r="E30" s="33"/>
      <c r="F30" s="33"/>
      <c r="G30" s="33"/>
      <c r="H30" s="33"/>
      <c r="I30" s="33"/>
      <c r="J30" s="33"/>
      <c r="K30" s="33"/>
      <c r="L30" s="33"/>
      <c r="M30" s="33"/>
      <c r="N30" s="3"/>
      <c r="Q30" s="4"/>
      <c r="R30" s="33"/>
      <c r="S30" s="33"/>
      <c r="T30" s="33"/>
      <c r="U30" s="33"/>
      <c r="V30" s="33"/>
      <c r="W30" s="33"/>
      <c r="X30" s="33"/>
      <c r="Y30" s="33"/>
      <c r="Z30" s="33"/>
      <c r="AA30" s="33"/>
      <c r="AB30" s="33"/>
      <c r="AC30" s="3"/>
      <c r="AF30" s="4"/>
      <c r="AG30" s="33"/>
      <c r="AH30" s="71" t="str">
        <f aca="false">FTC!B30</f>
        <v>FTC</v>
      </c>
      <c r="AI30" s="72" t="n">
        <f aca="false">FTC!C30</f>
        <v>16</v>
      </c>
      <c r="AJ30" s="72" t="n">
        <f aca="false">FTC!D30</f>
        <v>17</v>
      </c>
      <c r="AK30" s="72" t="n">
        <f aca="false">FTC!E30</f>
        <v>18</v>
      </c>
      <c r="AL30" s="72" t="n">
        <f aca="false">FTC!F30</f>
        <v>19</v>
      </c>
      <c r="AM30" s="72" t="n">
        <f aca="false">FTC!G30</f>
        <v>20</v>
      </c>
      <c r="AN30" s="72" t="n">
        <f aca="false">FTC!H30</f>
        <v>21</v>
      </c>
      <c r="AO30" s="72" t="n">
        <f aca="false">FTC!I30</f>
        <v>22</v>
      </c>
      <c r="AP30" s="73" t="n">
        <f aca="false">FTC!J30</f>
        <v>23</v>
      </c>
      <c r="AQ30" s="33"/>
      <c r="AR30" s="3"/>
    </row>
    <row r="31" customFormat="false" ht="13.5" hidden="false" customHeight="false" outlineLevel="0" collapsed="false">
      <c r="B31" s="4"/>
      <c r="C31" s="33"/>
      <c r="D31" s="33"/>
      <c r="E31" s="33"/>
      <c r="F31" s="33"/>
      <c r="G31" s="33"/>
      <c r="H31" s="33"/>
      <c r="I31" s="33"/>
      <c r="J31" s="33"/>
      <c r="K31" s="33"/>
      <c r="L31" s="33"/>
      <c r="M31" s="33"/>
      <c r="N31" s="3"/>
      <c r="Q31" s="4"/>
      <c r="R31" s="33"/>
      <c r="S31" s="33"/>
      <c r="T31" s="33"/>
      <c r="U31" s="33"/>
      <c r="V31" s="33"/>
      <c r="W31" s="33"/>
      <c r="X31" s="33"/>
      <c r="Y31" s="33"/>
      <c r="Z31" s="33"/>
      <c r="AA31" s="33"/>
      <c r="AB31" s="33"/>
      <c r="AC31" s="3"/>
      <c r="AF31" s="4"/>
      <c r="AG31" s="33"/>
      <c r="AH31" s="74" t="str">
        <f aca="false">FTC!B31</f>
        <v>Description</v>
      </c>
      <c r="AI31" s="75" t="str">
        <f aca="false">FTC!C31</f>
        <v>???</v>
      </c>
      <c r="AJ31" s="75" t="str">
        <f aca="false">FTC!D31</f>
        <v>Idle</v>
      </c>
      <c r="AK31" s="75" t="str">
        <f aca="false">FTC!E31</f>
        <v>Idle</v>
      </c>
      <c r="AL31" s="75" t="str">
        <f aca="false">FTC!F31</f>
        <v>Idle</v>
      </c>
      <c r="AM31" s="75" t="str">
        <f aca="false">FTC!G31</f>
        <v>Idle</v>
      </c>
      <c r="AN31" s="75" t="str">
        <f aca="false">FTC!H31</f>
        <v>Non-Load</v>
      </c>
      <c r="AO31" s="75" t="str">
        <f aca="false">FTC!I31</f>
        <v>WOT</v>
      </c>
      <c r="AP31" s="76" t="str">
        <f aca="false">FTC!J31</f>
        <v>???</v>
      </c>
      <c r="AQ31" s="33"/>
      <c r="AR31" s="3"/>
    </row>
    <row r="32" customFormat="false" ht="12.75" hidden="false" customHeight="false" outlineLevel="0" collapsed="false">
      <c r="B32" s="4"/>
      <c r="C32" s="33"/>
      <c r="D32" s="33"/>
      <c r="E32" s="33"/>
      <c r="F32" s="33"/>
      <c r="G32" s="33"/>
      <c r="H32" s="33"/>
      <c r="I32" s="33"/>
      <c r="J32" s="33"/>
      <c r="K32" s="33"/>
      <c r="L32" s="33"/>
      <c r="M32" s="33"/>
      <c r="N32" s="3"/>
      <c r="Q32" s="4"/>
      <c r="R32" s="33"/>
      <c r="S32" s="33"/>
      <c r="T32" s="33"/>
      <c r="U32" s="33"/>
      <c r="V32" s="33"/>
      <c r="W32" s="33"/>
      <c r="X32" s="33"/>
      <c r="Y32" s="33"/>
      <c r="Z32" s="33"/>
      <c r="AA32" s="33"/>
      <c r="AB32" s="33"/>
      <c r="AC32" s="3"/>
      <c r="AF32" s="4"/>
      <c r="AG32" s="33"/>
      <c r="AH32" s="77" t="str">
        <f aca="false">FTC!B32</f>
        <v>Events</v>
      </c>
      <c r="AI32" s="78" t="str">
        <f aca="false">FTC!C32</f>
        <v>No Data</v>
      </c>
      <c r="AJ32" s="78" t="str">
        <f aca="false">FTC!D32</f>
        <v>No Data</v>
      </c>
      <c r="AK32" s="78" t="str">
        <f aca="false">FTC!E32</f>
        <v>No Data</v>
      </c>
      <c r="AL32" s="78" t="str">
        <f aca="false">FTC!F32</f>
        <v>No Data</v>
      </c>
      <c r="AM32" s="78" t="str">
        <f aca="false">FTC!G32</f>
        <v>No Data</v>
      </c>
      <c r="AN32" s="78" t="str">
        <f aca="false">FTC!H32</f>
        <v>No Data</v>
      </c>
      <c r="AO32" s="78" t="str">
        <f aca="false">FTC!I32</f>
        <v>No Data</v>
      </c>
      <c r="AP32" s="93" t="str">
        <f aca="false">FTC!J32</f>
        <v>No Data</v>
      </c>
      <c r="AQ32" s="33"/>
      <c r="AR32" s="3"/>
    </row>
    <row r="33" customFormat="false" ht="12.75" hidden="false" customHeight="false" outlineLevel="0" collapsed="false">
      <c r="B33" s="4"/>
      <c r="C33" s="33"/>
      <c r="D33" s="33"/>
      <c r="E33" s="33"/>
      <c r="F33" s="33"/>
      <c r="G33" s="33"/>
      <c r="H33" s="33"/>
      <c r="I33" s="33"/>
      <c r="J33" s="33"/>
      <c r="K33" s="33"/>
      <c r="L33" s="33"/>
      <c r="M33" s="33"/>
      <c r="N33" s="3"/>
      <c r="Q33" s="4"/>
      <c r="R33" s="33"/>
      <c r="S33" s="33"/>
      <c r="T33" s="33"/>
      <c r="U33" s="33"/>
      <c r="V33" s="33"/>
      <c r="W33" s="33"/>
      <c r="X33" s="33"/>
      <c r="Y33" s="33"/>
      <c r="Z33" s="33"/>
      <c r="AA33" s="33"/>
      <c r="AB33" s="33"/>
      <c r="AC33" s="3"/>
      <c r="AF33" s="4"/>
      <c r="AG33" s="33"/>
      <c r="AH33" s="81" t="str">
        <f aca="false">FTC!B35</f>
        <v>LTFT Bank 1</v>
      </c>
      <c r="AI33" s="82" t="str">
        <f aca="false">FTC!C35</f>
        <v/>
      </c>
      <c r="AJ33" s="82" t="str">
        <f aca="false">FTC!D35</f>
        <v/>
      </c>
      <c r="AK33" s="82" t="str">
        <f aca="false">FTC!E35</f>
        <v/>
      </c>
      <c r="AL33" s="82" t="str">
        <f aca="false">FTC!F35</f>
        <v/>
      </c>
      <c r="AM33" s="82" t="str">
        <f aca="false">FTC!G35</f>
        <v/>
      </c>
      <c r="AN33" s="82" t="str">
        <f aca="false">FTC!H35</f>
        <v/>
      </c>
      <c r="AO33" s="82" t="str">
        <f aca="false">FTC!I35</f>
        <v/>
      </c>
      <c r="AP33" s="83" t="str">
        <f aca="false">FTC!J35</f>
        <v/>
      </c>
      <c r="AQ33" s="33"/>
      <c r="AR33" s="3"/>
    </row>
    <row r="34" customFormat="false" ht="12.75" hidden="false" customHeight="false" outlineLevel="0" collapsed="false">
      <c r="B34" s="4"/>
      <c r="C34" s="33"/>
      <c r="D34" s="33"/>
      <c r="E34" s="33"/>
      <c r="F34" s="33"/>
      <c r="G34" s="33"/>
      <c r="H34" s="33"/>
      <c r="I34" s="33"/>
      <c r="J34" s="33"/>
      <c r="K34" s="33"/>
      <c r="L34" s="33"/>
      <c r="M34" s="33"/>
      <c r="N34" s="3"/>
      <c r="Q34" s="4"/>
      <c r="R34" s="33"/>
      <c r="S34" s="33"/>
      <c r="T34" s="33"/>
      <c r="U34" s="33"/>
      <c r="V34" s="33"/>
      <c r="W34" s="33"/>
      <c r="X34" s="33"/>
      <c r="Y34" s="33"/>
      <c r="Z34" s="33"/>
      <c r="AA34" s="33"/>
      <c r="AB34" s="33"/>
      <c r="AC34" s="3"/>
      <c r="AF34" s="4"/>
      <c r="AG34" s="33"/>
      <c r="AH34" s="81" t="str">
        <f aca="false">FTC!B36</f>
        <v>LTFT Bank 2</v>
      </c>
      <c r="AI34" s="82" t="str">
        <f aca="false">FTC!C36</f>
        <v/>
      </c>
      <c r="AJ34" s="82" t="str">
        <f aca="false">FTC!D36</f>
        <v/>
      </c>
      <c r="AK34" s="82" t="str">
        <f aca="false">FTC!E36</f>
        <v/>
      </c>
      <c r="AL34" s="82" t="str">
        <f aca="false">FTC!F36</f>
        <v/>
      </c>
      <c r="AM34" s="82" t="str">
        <f aca="false">FTC!G36</f>
        <v/>
      </c>
      <c r="AN34" s="82" t="str">
        <f aca="false">FTC!H36</f>
        <v/>
      </c>
      <c r="AO34" s="82" t="str">
        <f aca="false">FTC!I36</f>
        <v/>
      </c>
      <c r="AP34" s="83" t="str">
        <f aca="false">FTC!J36</f>
        <v/>
      </c>
      <c r="AQ34" s="33"/>
      <c r="AR34" s="3"/>
    </row>
    <row r="35" customFormat="false" ht="13.5" hidden="false" customHeight="false" outlineLevel="0" collapsed="false">
      <c r="B35" s="4"/>
      <c r="C35" s="33"/>
      <c r="D35" s="33"/>
      <c r="E35" s="33"/>
      <c r="F35" s="33"/>
      <c r="G35" s="33"/>
      <c r="H35" s="33"/>
      <c r="I35" s="33"/>
      <c r="J35" s="33"/>
      <c r="K35" s="33"/>
      <c r="L35" s="33"/>
      <c r="M35" s="33"/>
      <c r="N35" s="3"/>
      <c r="Q35" s="4"/>
      <c r="R35" s="33"/>
      <c r="S35" s="33"/>
      <c r="T35" s="33"/>
      <c r="U35" s="33"/>
      <c r="V35" s="33"/>
      <c r="W35" s="33"/>
      <c r="X35" s="33"/>
      <c r="Y35" s="33"/>
      <c r="Z35" s="33"/>
      <c r="AA35" s="33"/>
      <c r="AB35" s="33"/>
      <c r="AC35" s="3"/>
      <c r="AF35" s="4"/>
      <c r="AG35" s="33"/>
      <c r="AH35" s="84" t="str">
        <f aca="false">FTC!B37</f>
        <v>LTFT Average</v>
      </c>
      <c r="AI35" s="85" t="str">
        <f aca="false">FTC!C37</f>
        <v/>
      </c>
      <c r="AJ35" s="85" t="str">
        <f aca="false">FTC!D37</f>
        <v/>
      </c>
      <c r="AK35" s="85" t="str">
        <f aca="false">FTC!E37</f>
        <v/>
      </c>
      <c r="AL35" s="85" t="str">
        <f aca="false">FTC!F37</f>
        <v/>
      </c>
      <c r="AM35" s="85" t="str">
        <f aca="false">FTC!G37</f>
        <v/>
      </c>
      <c r="AN35" s="85" t="str">
        <f aca="false">FTC!H37</f>
        <v/>
      </c>
      <c r="AO35" s="85" t="str">
        <f aca="false">FTC!I37</f>
        <v/>
      </c>
      <c r="AP35" s="86" t="str">
        <f aca="false">FTC!J37</f>
        <v/>
      </c>
      <c r="AQ35" s="33"/>
      <c r="AR35" s="3"/>
    </row>
    <row r="36" customFormat="false" ht="13.5" hidden="false" customHeight="false" outlineLevel="0" collapsed="false">
      <c r="B36" s="4"/>
      <c r="C36" s="33"/>
      <c r="D36" s="33"/>
      <c r="E36" s="33"/>
      <c r="F36" s="33"/>
      <c r="G36" s="33"/>
      <c r="H36" s="33"/>
      <c r="I36" s="33"/>
      <c r="J36" s="33"/>
      <c r="K36" s="33"/>
      <c r="L36" s="33"/>
      <c r="M36" s="33"/>
      <c r="N36" s="3"/>
      <c r="Q36" s="4"/>
      <c r="R36" s="33"/>
      <c r="S36" s="33"/>
      <c r="T36" s="33"/>
      <c r="U36" s="33"/>
      <c r="V36" s="33"/>
      <c r="W36" s="33"/>
      <c r="X36" s="33"/>
      <c r="Y36" s="33"/>
      <c r="Z36" s="33"/>
      <c r="AA36" s="33"/>
      <c r="AB36" s="33"/>
      <c r="AC36" s="3"/>
      <c r="AF36" s="4"/>
      <c r="AG36" s="33"/>
      <c r="AH36" s="87" t="str">
        <f aca="false">FTC!B40</f>
        <v>STFT Bank 1</v>
      </c>
      <c r="AI36" s="88" t="str">
        <f aca="false">FTC!C40</f>
        <v/>
      </c>
      <c r="AJ36" s="88" t="str">
        <f aca="false">FTC!D40</f>
        <v/>
      </c>
      <c r="AK36" s="88" t="str">
        <f aca="false">FTC!E40</f>
        <v/>
      </c>
      <c r="AL36" s="88" t="str">
        <f aca="false">FTC!F40</f>
        <v/>
      </c>
      <c r="AM36" s="88" t="str">
        <f aca="false">FTC!G40</f>
        <v/>
      </c>
      <c r="AN36" s="88" t="str">
        <f aca="false">FTC!H40</f>
        <v/>
      </c>
      <c r="AO36" s="88" t="str">
        <f aca="false">FTC!I40</f>
        <v/>
      </c>
      <c r="AP36" s="89" t="str">
        <f aca="false">FTC!J40</f>
        <v/>
      </c>
      <c r="AQ36" s="33"/>
      <c r="AR36" s="3"/>
    </row>
    <row r="37" customFormat="false" ht="13.5" hidden="false" customHeight="false" outlineLevel="0" collapsed="false">
      <c r="B37" s="4"/>
      <c r="C37" s="33"/>
      <c r="D37" s="33"/>
      <c r="E37" s="33"/>
      <c r="F37" s="33"/>
      <c r="G37" s="33"/>
      <c r="H37" s="33"/>
      <c r="I37" s="33"/>
      <c r="J37" s="33"/>
      <c r="K37" s="33"/>
      <c r="L37" s="33"/>
      <c r="M37" s="33"/>
      <c r="N37" s="3"/>
      <c r="Q37" s="94" t="s">
        <v>56</v>
      </c>
      <c r="R37" s="94"/>
      <c r="S37" s="94"/>
      <c r="T37" s="45"/>
      <c r="U37" s="45"/>
      <c r="V37" s="95" t="s">
        <v>22</v>
      </c>
      <c r="W37" s="95"/>
      <c r="X37" s="95"/>
      <c r="Y37" s="45"/>
      <c r="Z37" s="45"/>
      <c r="AA37" s="96" t="s">
        <v>22</v>
      </c>
      <c r="AB37" s="96"/>
      <c r="AC37" s="96"/>
      <c r="AF37" s="66"/>
      <c r="AG37" s="37"/>
      <c r="AH37" s="84" t="str">
        <f aca="false">FTC!B41</f>
        <v>STFT Bank 2</v>
      </c>
      <c r="AI37" s="85" t="str">
        <f aca="false">FTC!C41</f>
        <v/>
      </c>
      <c r="AJ37" s="85" t="str">
        <f aca="false">FTC!D41</f>
        <v/>
      </c>
      <c r="AK37" s="85" t="str">
        <f aca="false">FTC!E41</f>
        <v/>
      </c>
      <c r="AL37" s="85" t="str">
        <f aca="false">FTC!F41</f>
        <v/>
      </c>
      <c r="AM37" s="85" t="str">
        <f aca="false">FTC!G41</f>
        <v/>
      </c>
      <c r="AN37" s="85" t="str">
        <f aca="false">FTC!H41</f>
        <v/>
      </c>
      <c r="AO37" s="85" t="str">
        <f aca="false">FTC!I41</f>
        <v/>
      </c>
      <c r="AP37" s="86" t="str">
        <f aca="false">FTC!J41</f>
        <v/>
      </c>
      <c r="AQ37" s="37"/>
      <c r="AR37" s="67"/>
    </row>
    <row r="38" customFormat="false" ht="13.5" hidden="false" customHeight="false" outlineLevel="0" collapsed="false">
      <c r="B38" s="4"/>
      <c r="C38" s="33"/>
      <c r="D38" s="33"/>
      <c r="E38" s="33"/>
      <c r="F38" s="33"/>
      <c r="G38" s="33"/>
      <c r="H38" s="33"/>
      <c r="I38" s="33"/>
      <c r="J38" s="33"/>
      <c r="K38" s="33"/>
      <c r="L38" s="33"/>
      <c r="M38" s="33"/>
      <c r="N38" s="3"/>
      <c r="Q38" s="4" t="s">
        <v>57</v>
      </c>
      <c r="R38" s="33"/>
      <c r="S38" s="69" t="str">
        <f aca="false">Timing!C11</f>
        <v>No Data</v>
      </c>
      <c r="T38" s="33"/>
      <c r="U38" s="33"/>
      <c r="V38" s="33" t="s">
        <v>58</v>
      </c>
      <c r="W38" s="33"/>
      <c r="X38" s="69" t="str">
        <f aca="false">MAP!C7</f>
        <v>No Data</v>
      </c>
      <c r="Y38" s="33"/>
      <c r="Z38" s="33"/>
      <c r="AA38" s="33" t="s">
        <v>59</v>
      </c>
      <c r="AB38" s="33"/>
      <c r="AC38" s="97" t="str">
        <f aca="false">MAP!C5</f>
        <v>No Data</v>
      </c>
      <c r="AF38" s="4"/>
      <c r="AG38" s="33"/>
      <c r="AH38" s="84" t="str">
        <f aca="false">FTC!B42</f>
        <v>STFT Average</v>
      </c>
      <c r="AI38" s="85" t="str">
        <f aca="false">FTC!C42</f>
        <v/>
      </c>
      <c r="AJ38" s="85" t="str">
        <f aca="false">FTC!D42</f>
        <v/>
      </c>
      <c r="AK38" s="85" t="str">
        <f aca="false">FTC!E42</f>
        <v/>
      </c>
      <c r="AL38" s="85" t="str">
        <f aca="false">FTC!F42</f>
        <v/>
      </c>
      <c r="AM38" s="85" t="str">
        <f aca="false">FTC!G42</f>
        <v/>
      </c>
      <c r="AN38" s="85" t="str">
        <f aca="false">FTC!H42</f>
        <v/>
      </c>
      <c r="AO38" s="85" t="str">
        <f aca="false">FTC!I42</f>
        <v/>
      </c>
      <c r="AP38" s="86" t="str">
        <f aca="false">FTC!J42</f>
        <v/>
      </c>
      <c r="AQ38" s="33"/>
      <c r="AR38" s="97"/>
    </row>
    <row r="39" customFormat="false" ht="13.5" hidden="false" customHeight="false" outlineLevel="0" collapsed="false">
      <c r="B39" s="4"/>
      <c r="C39" s="33"/>
      <c r="D39" s="33"/>
      <c r="E39" s="33"/>
      <c r="F39" s="33"/>
      <c r="G39" s="33"/>
      <c r="H39" s="33"/>
      <c r="I39" s="33"/>
      <c r="J39" s="33"/>
      <c r="K39" s="33"/>
      <c r="L39" s="33"/>
      <c r="M39" s="33"/>
      <c r="N39" s="3"/>
      <c r="Q39" s="39" t="s">
        <v>60</v>
      </c>
      <c r="R39" s="40"/>
      <c r="S39" s="98" t="str">
        <f aca="false">Timing!C12</f>
        <v>No Data</v>
      </c>
      <c r="T39" s="40"/>
      <c r="U39" s="40"/>
      <c r="V39" s="40" t="s">
        <v>61</v>
      </c>
      <c r="W39" s="40"/>
      <c r="X39" s="98" t="str">
        <f aca="false">MAP!C4</f>
        <v>No Data</v>
      </c>
      <c r="Y39" s="40"/>
      <c r="Z39" s="40"/>
      <c r="AA39" s="40" t="s">
        <v>62</v>
      </c>
      <c r="AB39" s="40"/>
      <c r="AC39" s="99" t="str">
        <f aca="false">MAP!C6</f>
        <v>No Data</v>
      </c>
      <c r="AF39" s="4"/>
      <c r="AG39" s="33"/>
      <c r="AH39" s="90" t="str">
        <f aca="false">FTC!B43</f>
        <v>KR Events</v>
      </c>
      <c r="AI39" s="91" t="n">
        <f aca="false">FTC!C43</f>
        <v>0</v>
      </c>
      <c r="AJ39" s="91" t="n">
        <f aca="false">FTC!D43</f>
        <v>0</v>
      </c>
      <c r="AK39" s="91" t="n">
        <f aca="false">FTC!E43</f>
        <v>0</v>
      </c>
      <c r="AL39" s="91" t="n">
        <f aca="false">FTC!F43</f>
        <v>0</v>
      </c>
      <c r="AM39" s="91" t="n">
        <f aca="false">FTC!G43</f>
        <v>0</v>
      </c>
      <c r="AN39" s="91" t="n">
        <f aca="false">FTC!H43</f>
        <v>0</v>
      </c>
      <c r="AO39" s="91" t="n">
        <f aca="false">FTC!I43</f>
        <v>0</v>
      </c>
      <c r="AP39" s="92" t="n">
        <f aca="false">FTC!J43</f>
        <v>0</v>
      </c>
      <c r="AQ39" s="33"/>
      <c r="AR39" s="97"/>
    </row>
    <row r="40" customFormat="false" ht="12.75" hidden="false" customHeight="false" outlineLevel="0" collapsed="false">
      <c r="B40" s="4"/>
      <c r="C40" s="33"/>
      <c r="D40" s="33"/>
      <c r="E40" s="33"/>
      <c r="F40" s="33"/>
      <c r="G40" s="33"/>
      <c r="H40" s="33"/>
      <c r="I40" s="33"/>
      <c r="J40" s="33"/>
      <c r="K40" s="33"/>
      <c r="L40" s="33"/>
      <c r="M40" s="33"/>
      <c r="N40" s="3"/>
      <c r="Q40" s="4"/>
      <c r="R40" s="33"/>
      <c r="S40" s="69"/>
      <c r="T40" s="33"/>
      <c r="U40" s="33"/>
      <c r="V40" s="33"/>
      <c r="W40" s="33"/>
      <c r="X40" s="69"/>
      <c r="Y40" s="33"/>
      <c r="Z40" s="33"/>
      <c r="AA40" s="33"/>
      <c r="AB40" s="33"/>
      <c r="AC40" s="97"/>
      <c r="AF40" s="4"/>
      <c r="AG40" s="33"/>
      <c r="AH40" s="69"/>
      <c r="AI40" s="33"/>
      <c r="AJ40" s="33"/>
      <c r="AK40" s="33"/>
      <c r="AL40" s="33"/>
      <c r="AM40" s="69"/>
      <c r="AN40" s="33"/>
      <c r="AO40" s="33"/>
      <c r="AP40" s="33"/>
      <c r="AQ40" s="33"/>
      <c r="AR40" s="97"/>
    </row>
    <row r="41" customFormat="false" ht="13.5" hidden="false" customHeight="false" outlineLevel="0" collapsed="false">
      <c r="B41" s="4"/>
      <c r="C41" s="33"/>
      <c r="D41" s="33"/>
      <c r="E41" s="33"/>
      <c r="F41" s="33"/>
      <c r="G41" s="33"/>
      <c r="H41" s="33"/>
      <c r="I41" s="33"/>
      <c r="J41" s="33"/>
      <c r="K41" s="33"/>
      <c r="L41" s="33"/>
      <c r="M41" s="33"/>
      <c r="N41" s="3"/>
      <c r="Q41" s="4"/>
      <c r="R41" s="33"/>
      <c r="S41" s="100"/>
      <c r="T41" s="33"/>
      <c r="U41" s="33"/>
      <c r="V41" s="33"/>
      <c r="W41" s="33"/>
      <c r="X41" s="33"/>
      <c r="Y41" s="33"/>
      <c r="Z41" s="33"/>
      <c r="AA41" s="33"/>
      <c r="AB41" s="33"/>
      <c r="AC41" s="3"/>
      <c r="AF41" s="59"/>
      <c r="AG41" s="56"/>
      <c r="AH41" s="100"/>
      <c r="AI41" s="56"/>
      <c r="AJ41" s="56"/>
      <c r="AK41" s="56"/>
      <c r="AL41" s="56"/>
      <c r="AM41" s="56"/>
      <c r="AN41" s="56"/>
      <c r="AO41" s="56"/>
      <c r="AP41" s="56"/>
      <c r="AQ41" s="56"/>
      <c r="AR41" s="101"/>
    </row>
    <row r="42" customFormat="false" ht="13.5" hidden="false" customHeight="false" outlineLevel="0" collapsed="false">
      <c r="B42" s="4"/>
      <c r="C42" s="33"/>
      <c r="D42" s="33"/>
      <c r="E42" s="33"/>
      <c r="F42" s="33"/>
      <c r="G42" s="33"/>
      <c r="H42" s="33"/>
      <c r="I42" s="33"/>
      <c r="J42" s="33"/>
      <c r="K42" s="33"/>
      <c r="L42" s="33"/>
      <c r="M42" s="33"/>
      <c r="N42" s="3"/>
      <c r="Q42" s="4"/>
      <c r="R42" s="33"/>
      <c r="S42" s="33"/>
      <c r="T42" s="33"/>
      <c r="U42" s="33"/>
      <c r="V42" s="33"/>
      <c r="W42" s="33"/>
      <c r="X42" s="33"/>
      <c r="Y42" s="33"/>
      <c r="Z42" s="33"/>
      <c r="AA42" s="33"/>
      <c r="AB42" s="33"/>
      <c r="AC42" s="3"/>
      <c r="AF42" s="59"/>
      <c r="AG42" s="56"/>
      <c r="AH42" s="102" t="str">
        <f aca="false">Timing!E2</f>
        <v>Ignition Timing Advance Under Load Conditions</v>
      </c>
      <c r="AI42" s="102"/>
      <c r="AJ42" s="102"/>
      <c r="AK42" s="102"/>
      <c r="AL42" s="102"/>
      <c r="AM42" s="102"/>
      <c r="AN42" s="102"/>
      <c r="AO42" s="102"/>
      <c r="AP42" s="102"/>
      <c r="AQ42" s="102"/>
      <c r="AR42" s="101"/>
    </row>
    <row r="43" customFormat="false" ht="12.75" hidden="false" customHeight="false" outlineLevel="0" collapsed="false">
      <c r="B43" s="66"/>
      <c r="C43" s="66"/>
      <c r="D43" s="66"/>
      <c r="E43" s="33"/>
      <c r="F43" s="33"/>
      <c r="G43" s="37"/>
      <c r="H43" s="37"/>
      <c r="I43" s="37"/>
      <c r="J43" s="33"/>
      <c r="K43" s="33"/>
      <c r="L43" s="67"/>
      <c r="M43" s="67"/>
      <c r="N43" s="67"/>
      <c r="Q43" s="66"/>
      <c r="R43" s="66"/>
      <c r="S43" s="66"/>
      <c r="T43" s="33"/>
      <c r="U43" s="33"/>
      <c r="V43" s="37"/>
      <c r="W43" s="37"/>
      <c r="X43" s="37"/>
      <c r="Y43" s="33"/>
      <c r="Z43" s="33"/>
      <c r="AA43" s="67"/>
      <c r="AB43" s="67"/>
      <c r="AC43" s="67"/>
      <c r="AF43" s="66"/>
      <c r="AG43" s="37"/>
      <c r="AH43" s="103" t="str">
        <f aca="false">Timing!E3</f>
        <v>RPM Range</v>
      </c>
      <c r="AI43" s="104" t="str">
        <f aca="false">Timing!G3</f>
        <v>0-400</v>
      </c>
      <c r="AJ43" s="104" t="str">
        <f aca="false">Timing!I3</f>
        <v>400-600</v>
      </c>
      <c r="AK43" s="104" t="str">
        <f aca="false">Timing!K3</f>
        <v>600-800</v>
      </c>
      <c r="AL43" s="104" t="str">
        <f aca="false">Timing!M3</f>
        <v>800-1000</v>
      </c>
      <c r="AM43" s="104" t="str">
        <f aca="false">Timing!O3</f>
        <v>1000-1200</v>
      </c>
      <c r="AN43" s="104" t="str">
        <f aca="false">Timing!Q3</f>
        <v>1200-1400</v>
      </c>
      <c r="AO43" s="104" t="str">
        <f aca="false">Timing!S3</f>
        <v>1400-1600</v>
      </c>
      <c r="AP43" s="104" t="str">
        <f aca="false">Timing!U3</f>
        <v>1600-1800</v>
      </c>
      <c r="AQ43" s="105" t="str">
        <f aca="false">Timing!W3</f>
        <v>1800-2000</v>
      </c>
      <c r="AR43" s="106"/>
    </row>
    <row r="44" customFormat="false" ht="12.75" hidden="false" customHeight="false" outlineLevel="0" collapsed="false">
      <c r="B44" s="4"/>
      <c r="C44" s="33"/>
      <c r="D44" s="100"/>
      <c r="E44" s="33"/>
      <c r="F44" s="33"/>
      <c r="G44" s="33"/>
      <c r="H44" s="33"/>
      <c r="I44" s="69"/>
      <c r="J44" s="33"/>
      <c r="K44" s="33"/>
      <c r="L44" s="33"/>
      <c r="M44" s="33"/>
      <c r="N44" s="3"/>
      <c r="Q44" s="4"/>
      <c r="R44" s="33"/>
      <c r="S44" s="100"/>
      <c r="T44" s="33"/>
      <c r="U44" s="33"/>
      <c r="V44" s="33"/>
      <c r="W44" s="33"/>
      <c r="X44" s="69"/>
      <c r="Y44" s="33"/>
      <c r="Z44" s="33"/>
      <c r="AA44" s="33"/>
      <c r="AB44" s="33"/>
      <c r="AC44" s="3"/>
      <c r="AF44" s="59"/>
      <c r="AG44" s="56"/>
      <c r="AH44" s="107" t="str">
        <f aca="false">Timing!E4</f>
        <v>Data Points</v>
      </c>
      <c r="AI44" s="108" t="n">
        <f aca="false">Timing!G4</f>
        <v>0</v>
      </c>
      <c r="AJ44" s="108" t="n">
        <f aca="false">Timing!I4</f>
        <v>0</v>
      </c>
      <c r="AK44" s="108" t="n">
        <f aca="false">Timing!K4</f>
        <v>0</v>
      </c>
      <c r="AL44" s="108" t="n">
        <f aca="false">Timing!M4</f>
        <v>0</v>
      </c>
      <c r="AM44" s="108" t="n">
        <f aca="false">Timing!O4</f>
        <v>0</v>
      </c>
      <c r="AN44" s="108" t="n">
        <f aca="false">Timing!Q4</f>
        <v>0</v>
      </c>
      <c r="AO44" s="108" t="n">
        <f aca="false">Timing!S4</f>
        <v>0</v>
      </c>
      <c r="AP44" s="108" t="n">
        <f aca="false">Timing!U4</f>
        <v>0</v>
      </c>
      <c r="AQ44" s="109" t="n">
        <f aca="false">Timing!W4</f>
        <v>0</v>
      </c>
      <c r="AR44" s="101"/>
    </row>
    <row r="45" customFormat="false" ht="13.5" hidden="false" customHeight="false" outlineLevel="0" collapsed="false">
      <c r="B45" s="4"/>
      <c r="C45" s="33"/>
      <c r="D45" s="69"/>
      <c r="E45" s="33"/>
      <c r="F45" s="33"/>
      <c r="G45" s="33"/>
      <c r="H45" s="33"/>
      <c r="I45" s="69"/>
      <c r="J45" s="33"/>
      <c r="K45" s="33"/>
      <c r="L45" s="33"/>
      <c r="M45" s="33"/>
      <c r="N45" s="110"/>
      <c r="Q45" s="4"/>
      <c r="R45" s="33"/>
      <c r="S45" s="69"/>
      <c r="T45" s="33"/>
      <c r="U45" s="33"/>
      <c r="V45" s="33"/>
      <c r="W45" s="33"/>
      <c r="X45" s="69"/>
      <c r="Y45" s="33"/>
      <c r="Z45" s="33"/>
      <c r="AA45" s="33"/>
      <c r="AB45" s="33"/>
      <c r="AC45" s="110"/>
      <c r="AF45" s="59"/>
      <c r="AG45" s="56"/>
      <c r="AH45" s="107" t="str">
        <f aca="false">Timing!E5</f>
        <v>Timing</v>
      </c>
      <c r="AI45" s="111" t="str">
        <f aca="false">Timing!G5</f>
        <v/>
      </c>
      <c r="AJ45" s="111" t="str">
        <f aca="false">Timing!I5</f>
        <v/>
      </c>
      <c r="AK45" s="111" t="str">
        <f aca="false">Timing!K5</f>
        <v/>
      </c>
      <c r="AL45" s="111" t="str">
        <f aca="false">Timing!M5</f>
        <v/>
      </c>
      <c r="AM45" s="111" t="str">
        <f aca="false">Timing!O5</f>
        <v/>
      </c>
      <c r="AN45" s="111" t="str">
        <f aca="false">Timing!Q5</f>
        <v/>
      </c>
      <c r="AO45" s="111" t="str">
        <f aca="false">Timing!S5</f>
        <v/>
      </c>
      <c r="AP45" s="111" t="str">
        <f aca="false">Timing!U5</f>
        <v/>
      </c>
      <c r="AQ45" s="112" t="str">
        <f aca="false">Timing!W5</f>
        <v/>
      </c>
      <c r="AR45" s="113"/>
    </row>
    <row r="46" customFormat="false" ht="13.5" hidden="false" customHeight="false" outlineLevel="0" collapsed="false">
      <c r="B46" s="94" t="s">
        <v>63</v>
      </c>
      <c r="C46" s="94"/>
      <c r="D46" s="94"/>
      <c r="E46" s="45"/>
      <c r="F46" s="45"/>
      <c r="G46" s="95" t="s">
        <v>64</v>
      </c>
      <c r="H46" s="95"/>
      <c r="I46" s="95"/>
      <c r="J46" s="45"/>
      <c r="K46" s="45"/>
      <c r="L46" s="96" t="s">
        <v>65</v>
      </c>
      <c r="M46" s="96"/>
      <c r="N46" s="96"/>
      <c r="Q46" s="4"/>
      <c r="R46" s="33"/>
      <c r="S46" s="69"/>
      <c r="T46" s="33"/>
      <c r="U46" s="33"/>
      <c r="V46" s="33"/>
      <c r="W46" s="33"/>
      <c r="X46" s="69"/>
      <c r="Y46" s="33"/>
      <c r="Z46" s="33"/>
      <c r="AA46" s="33"/>
      <c r="AB46" s="33"/>
      <c r="AC46" s="3"/>
      <c r="AF46" s="59"/>
      <c r="AG46" s="56"/>
      <c r="AH46" s="107" t="str">
        <f aca="false">Timing!E6</f>
        <v>KR Events</v>
      </c>
      <c r="AI46" s="108" t="str">
        <f aca="false">Timing!G6</f>
        <v>None</v>
      </c>
      <c r="AJ46" s="108" t="str">
        <f aca="false">Timing!I6</f>
        <v>None</v>
      </c>
      <c r="AK46" s="108" t="str">
        <f aca="false">Timing!K6</f>
        <v>None</v>
      </c>
      <c r="AL46" s="108" t="str">
        <f aca="false">Timing!M6</f>
        <v>None</v>
      </c>
      <c r="AM46" s="108" t="str">
        <f aca="false">Timing!O6</f>
        <v>None</v>
      </c>
      <c r="AN46" s="108" t="str">
        <f aca="false">Timing!Q6</f>
        <v>None</v>
      </c>
      <c r="AO46" s="108" t="str">
        <f aca="false">Timing!S6</f>
        <v>None</v>
      </c>
      <c r="AP46" s="108" t="str">
        <f aca="false">Timing!U6</f>
        <v>None</v>
      </c>
      <c r="AQ46" s="109" t="str">
        <f aca="false">Timing!W6</f>
        <v>None</v>
      </c>
      <c r="AR46" s="101"/>
    </row>
    <row r="47" customFormat="false" ht="13.5" hidden="false" customHeight="false" outlineLevel="0" collapsed="false">
      <c r="B47" s="4" t="s">
        <v>63</v>
      </c>
      <c r="C47" s="33"/>
      <c r="D47" s="100" t="str">
        <f aca="false">KR!C3</f>
        <v>No Data</v>
      </c>
      <c r="E47" s="33"/>
      <c r="F47" s="33"/>
      <c r="G47" s="33" t="s">
        <v>66</v>
      </c>
      <c r="H47" s="33"/>
      <c r="I47" s="69" t="str">
        <f aca="false">LTFT!C3</f>
        <v>No Data</v>
      </c>
      <c r="J47" s="33"/>
      <c r="K47" s="33"/>
      <c r="L47" s="33" t="s">
        <v>14</v>
      </c>
      <c r="M47" s="33"/>
      <c r="N47" s="3" t="n">
        <v>90</v>
      </c>
      <c r="Q47" s="4"/>
      <c r="R47" s="33"/>
      <c r="S47" s="100"/>
      <c r="T47" s="33"/>
      <c r="U47" s="33"/>
      <c r="V47" s="33"/>
      <c r="W47" s="33"/>
      <c r="X47" s="33"/>
      <c r="Y47" s="33"/>
      <c r="Z47" s="33"/>
      <c r="AA47" s="33"/>
      <c r="AB47" s="33"/>
      <c r="AC47" s="3"/>
      <c r="AF47" s="59"/>
      <c r="AG47" s="56"/>
      <c r="AH47" s="114" t="str">
        <f aca="false">Timing!E7</f>
        <v>Average KR</v>
      </c>
      <c r="AI47" s="115" t="str">
        <f aca="false">Timing!G7</f>
        <v>None</v>
      </c>
      <c r="AJ47" s="115" t="str">
        <f aca="false">Timing!I7</f>
        <v>None</v>
      </c>
      <c r="AK47" s="115" t="str">
        <f aca="false">Timing!K7</f>
        <v>None</v>
      </c>
      <c r="AL47" s="115" t="str">
        <f aca="false">Timing!M7</f>
        <v>None</v>
      </c>
      <c r="AM47" s="115" t="str">
        <f aca="false">Timing!O7</f>
        <v>None</v>
      </c>
      <c r="AN47" s="115" t="str">
        <f aca="false">Timing!Q7</f>
        <v>None</v>
      </c>
      <c r="AO47" s="115" t="str">
        <f aca="false">Timing!S7</f>
        <v>None</v>
      </c>
      <c r="AP47" s="115" t="str">
        <f aca="false">Timing!U7</f>
        <v>None</v>
      </c>
      <c r="AQ47" s="116" t="str">
        <f aca="false">Timing!W7</f>
        <v>None</v>
      </c>
      <c r="AR47" s="101"/>
    </row>
    <row r="48" customFormat="false" ht="12.75" hidden="false" customHeight="false" outlineLevel="0" collapsed="false">
      <c r="B48" s="4" t="s">
        <v>67</v>
      </c>
      <c r="C48" s="33"/>
      <c r="D48" s="69" t="str">
        <f aca="false">KR!C4</f>
        <v>No Data</v>
      </c>
      <c r="E48" s="33"/>
      <c r="F48" s="33"/>
      <c r="G48" s="33" t="s">
        <v>68</v>
      </c>
      <c r="H48" s="33"/>
      <c r="I48" s="69" t="str">
        <f aca="false">LTFT!C4</f>
        <v>No Data</v>
      </c>
      <c r="J48" s="33"/>
      <c r="K48" s="33"/>
      <c r="L48" s="33" t="s">
        <v>69</v>
      </c>
      <c r="M48" s="33"/>
      <c r="N48" s="110" t="s">
        <v>70</v>
      </c>
      <c r="Q48" s="4"/>
      <c r="R48" s="33"/>
      <c r="S48" s="33"/>
      <c r="T48" s="33"/>
      <c r="U48" s="33"/>
      <c r="V48" s="33"/>
      <c r="W48" s="33"/>
      <c r="X48" s="33"/>
      <c r="Y48" s="33"/>
      <c r="Z48" s="33"/>
      <c r="AA48" s="33"/>
      <c r="AB48" s="33"/>
      <c r="AC48" s="3"/>
      <c r="AF48" s="59"/>
      <c r="AG48" s="56"/>
      <c r="AH48" s="117" t="str">
        <f aca="false">Timing!E8</f>
        <v>RPM Range</v>
      </c>
      <c r="AI48" s="118" t="str">
        <f aca="false">Timing!G8</f>
        <v>2000-2200</v>
      </c>
      <c r="AJ48" s="118" t="str">
        <f aca="false">Timing!I8</f>
        <v>2200-2400</v>
      </c>
      <c r="AK48" s="118" t="str">
        <f aca="false">Timing!K8</f>
        <v>2400-2800</v>
      </c>
      <c r="AL48" s="118" t="str">
        <f aca="false">Timing!M8</f>
        <v>2800-3200</v>
      </c>
      <c r="AM48" s="118" t="str">
        <f aca="false">Timing!O8</f>
        <v>3200-3600</v>
      </c>
      <c r="AN48" s="118" t="str">
        <f aca="false">Timing!Q8</f>
        <v>3600-4000</v>
      </c>
      <c r="AO48" s="118" t="str">
        <f aca="false">Timing!S8</f>
        <v>4000-4400</v>
      </c>
      <c r="AP48" s="118" t="str">
        <f aca="false">Timing!U8</f>
        <v>4400-4800</v>
      </c>
      <c r="AQ48" s="119" t="str">
        <f aca="false">Timing!W8</f>
        <v>4800-5200</v>
      </c>
      <c r="AR48" s="101"/>
    </row>
    <row r="49" customFormat="false" ht="12.75" hidden="false" customHeight="false" outlineLevel="0" collapsed="false">
      <c r="B49" s="4" t="s">
        <v>71</v>
      </c>
      <c r="C49" s="33"/>
      <c r="D49" s="69" t="str">
        <f aca="false">KR!C5</f>
        <v>No Data</v>
      </c>
      <c r="E49" s="33"/>
      <c r="F49" s="33"/>
      <c r="G49" s="33" t="s">
        <v>72</v>
      </c>
      <c r="H49" s="33"/>
      <c r="I49" s="69" t="str">
        <f aca="false">LTFT!C5</f>
        <v>No Data</v>
      </c>
      <c r="J49" s="33"/>
      <c r="K49" s="33"/>
      <c r="L49" s="33"/>
      <c r="M49" s="33"/>
      <c r="N49" s="3"/>
      <c r="Q49" s="4"/>
      <c r="R49" s="33"/>
      <c r="S49" s="33"/>
      <c r="T49" s="33"/>
      <c r="U49" s="33"/>
      <c r="V49" s="33"/>
      <c r="W49" s="33"/>
      <c r="X49" s="33"/>
      <c r="Y49" s="33"/>
      <c r="Z49" s="33"/>
      <c r="AA49" s="33"/>
      <c r="AB49" s="33"/>
      <c r="AC49" s="3"/>
      <c r="AF49" s="59"/>
      <c r="AG49" s="56"/>
      <c r="AH49" s="107" t="str">
        <f aca="false">Timing!E9</f>
        <v>Data Points</v>
      </c>
      <c r="AI49" s="108" t="n">
        <f aca="false">Timing!G9</f>
        <v>0</v>
      </c>
      <c r="AJ49" s="108" t="n">
        <f aca="false">Timing!I9</f>
        <v>0</v>
      </c>
      <c r="AK49" s="108" t="n">
        <f aca="false">Timing!K9</f>
        <v>0</v>
      </c>
      <c r="AL49" s="108" t="n">
        <f aca="false">Timing!M9</f>
        <v>0</v>
      </c>
      <c r="AM49" s="108" t="n">
        <f aca="false">Timing!O9</f>
        <v>0</v>
      </c>
      <c r="AN49" s="108" t="n">
        <f aca="false">Timing!Q9</f>
        <v>0</v>
      </c>
      <c r="AO49" s="108" t="n">
        <f aca="false">Timing!S9</f>
        <v>0</v>
      </c>
      <c r="AP49" s="108" t="n">
        <f aca="false">Timing!U9</f>
        <v>0</v>
      </c>
      <c r="AQ49" s="109" t="n">
        <f aca="false">Timing!W9</f>
        <v>0</v>
      </c>
      <c r="AR49" s="101"/>
    </row>
    <row r="50" customFormat="false" ht="13.5" hidden="false" customHeight="false" outlineLevel="0" collapsed="false">
      <c r="B50" s="39" t="s">
        <v>73</v>
      </c>
      <c r="C50" s="40"/>
      <c r="D50" s="120" t="str">
        <f aca="false">KR!C6</f>
        <v>No Data</v>
      </c>
      <c r="E50" s="40"/>
      <c r="F50" s="40"/>
      <c r="G50" s="40"/>
      <c r="H50" s="40"/>
      <c r="I50" s="40"/>
      <c r="J50" s="40"/>
      <c r="K50" s="40"/>
      <c r="L50" s="40"/>
      <c r="M50" s="40"/>
      <c r="N50" s="41"/>
      <c r="Q50" s="4"/>
      <c r="R50" s="33"/>
      <c r="S50" s="33"/>
      <c r="T50" s="33"/>
      <c r="U50" s="33"/>
      <c r="V50" s="33"/>
      <c r="W50" s="33"/>
      <c r="X50" s="33"/>
      <c r="Y50" s="33"/>
      <c r="Z50" s="33"/>
      <c r="AA50" s="33"/>
      <c r="AB50" s="33"/>
      <c r="AC50" s="3"/>
      <c r="AF50" s="59"/>
      <c r="AG50" s="56"/>
      <c r="AH50" s="107" t="str">
        <f aca="false">Timing!E10</f>
        <v>Timing</v>
      </c>
      <c r="AI50" s="111" t="str">
        <f aca="false">Timing!G10</f>
        <v/>
      </c>
      <c r="AJ50" s="111" t="str">
        <f aca="false">Timing!I10</f>
        <v/>
      </c>
      <c r="AK50" s="111" t="str">
        <f aca="false">Timing!K10</f>
        <v/>
      </c>
      <c r="AL50" s="111" t="str">
        <f aca="false">Timing!M10</f>
        <v/>
      </c>
      <c r="AM50" s="111" t="str">
        <f aca="false">Timing!O10</f>
        <v/>
      </c>
      <c r="AN50" s="111" t="str">
        <f aca="false">Timing!Q10</f>
        <v/>
      </c>
      <c r="AO50" s="111" t="str">
        <f aca="false">Timing!S10</f>
        <v/>
      </c>
      <c r="AP50" s="111" t="str">
        <f aca="false">Timing!U10</f>
        <v/>
      </c>
      <c r="AQ50" s="112" t="str">
        <f aca="false">Timing!W10</f>
        <v/>
      </c>
      <c r="AR50" s="101"/>
    </row>
    <row r="51" customFormat="false" ht="12.75" hidden="false" customHeight="false" outlineLevel="0" collapsed="false">
      <c r="B51" s="4"/>
      <c r="C51" s="33"/>
      <c r="D51" s="33"/>
      <c r="E51" s="33"/>
      <c r="F51" s="33"/>
      <c r="G51" s="33"/>
      <c r="H51" s="33"/>
      <c r="I51" s="33"/>
      <c r="J51" s="33"/>
      <c r="K51" s="33"/>
      <c r="L51" s="33"/>
      <c r="M51" s="33"/>
      <c r="N51" s="3"/>
      <c r="Q51" s="4"/>
      <c r="R51" s="33"/>
      <c r="S51" s="33"/>
      <c r="T51" s="33"/>
      <c r="U51" s="33"/>
      <c r="V51" s="33"/>
      <c r="W51" s="33"/>
      <c r="X51" s="33"/>
      <c r="Y51" s="33"/>
      <c r="Z51" s="33"/>
      <c r="AA51" s="33"/>
      <c r="AB51" s="33"/>
      <c r="AC51" s="3"/>
      <c r="AF51" s="59"/>
      <c r="AG51" s="56"/>
      <c r="AH51" s="107" t="str">
        <f aca="false">Timing!E11</f>
        <v>KR Events</v>
      </c>
      <c r="AI51" s="108" t="str">
        <f aca="false">Timing!G11</f>
        <v>None</v>
      </c>
      <c r="AJ51" s="108" t="str">
        <f aca="false">Timing!I11</f>
        <v>None</v>
      </c>
      <c r="AK51" s="108" t="str">
        <f aca="false">Timing!K11</f>
        <v>None</v>
      </c>
      <c r="AL51" s="108" t="str">
        <f aca="false">Timing!M11</f>
        <v>None</v>
      </c>
      <c r="AM51" s="108" t="str">
        <f aca="false">Timing!O11</f>
        <v>None</v>
      </c>
      <c r="AN51" s="108" t="str">
        <f aca="false">Timing!Q11</f>
        <v>None</v>
      </c>
      <c r="AO51" s="108" t="str">
        <f aca="false">Timing!S11</f>
        <v>None</v>
      </c>
      <c r="AP51" s="108" t="str">
        <f aca="false">Timing!U11</f>
        <v>None</v>
      </c>
      <c r="AQ51" s="109" t="str">
        <f aca="false">Timing!W11</f>
        <v>None</v>
      </c>
      <c r="AR51" s="101"/>
    </row>
    <row r="52" customFormat="false" ht="13.5" hidden="false" customHeight="false" outlineLevel="0" collapsed="false">
      <c r="B52" s="4"/>
      <c r="C52" s="33"/>
      <c r="D52" s="33"/>
      <c r="E52" s="33"/>
      <c r="F52" s="33"/>
      <c r="G52" s="33"/>
      <c r="H52" s="33"/>
      <c r="I52" s="33"/>
      <c r="J52" s="33"/>
      <c r="K52" s="33"/>
      <c r="L52" s="33"/>
      <c r="M52" s="33"/>
      <c r="N52" s="3"/>
      <c r="Q52" s="4"/>
      <c r="R52" s="33"/>
      <c r="S52" s="33"/>
      <c r="T52" s="33"/>
      <c r="U52" s="33"/>
      <c r="V52" s="33"/>
      <c r="W52" s="33"/>
      <c r="X52" s="33"/>
      <c r="Y52" s="33"/>
      <c r="Z52" s="33"/>
      <c r="AA52" s="33"/>
      <c r="AB52" s="33"/>
      <c r="AC52" s="3"/>
      <c r="AF52" s="59"/>
      <c r="AG52" s="56"/>
      <c r="AH52" s="114" t="str">
        <f aca="false">Timing!E12</f>
        <v>Average KR</v>
      </c>
      <c r="AI52" s="115" t="str">
        <f aca="false">Timing!G12</f>
        <v>None</v>
      </c>
      <c r="AJ52" s="115" t="str">
        <f aca="false">Timing!I12</f>
        <v>None</v>
      </c>
      <c r="AK52" s="115" t="str">
        <f aca="false">Timing!K12</f>
        <v>None</v>
      </c>
      <c r="AL52" s="115" t="str">
        <f aca="false">Timing!M12</f>
        <v>None</v>
      </c>
      <c r="AM52" s="115" t="str">
        <f aca="false">Timing!O12</f>
        <v>None</v>
      </c>
      <c r="AN52" s="115" t="str">
        <f aca="false">Timing!Q12</f>
        <v>None</v>
      </c>
      <c r="AO52" s="115" t="str">
        <f aca="false">Timing!S12</f>
        <v>None</v>
      </c>
      <c r="AP52" s="115" t="str">
        <f aca="false">Timing!U12</f>
        <v>None</v>
      </c>
      <c r="AQ52" s="116" t="str">
        <f aca="false">Timing!W12</f>
        <v>None</v>
      </c>
      <c r="AR52" s="101"/>
    </row>
    <row r="53" customFormat="false" ht="12.75" hidden="false" customHeight="false" outlineLevel="0" collapsed="false">
      <c r="B53" s="4"/>
      <c r="C53" s="33"/>
      <c r="D53" s="33"/>
      <c r="E53" s="33"/>
      <c r="F53" s="33"/>
      <c r="G53" s="33"/>
      <c r="H53" s="33"/>
      <c r="I53" s="33"/>
      <c r="J53" s="33"/>
      <c r="K53" s="33"/>
      <c r="L53" s="33"/>
      <c r="M53" s="33"/>
      <c r="N53" s="3"/>
      <c r="Q53" s="4"/>
      <c r="R53" s="33"/>
      <c r="S53" s="33"/>
      <c r="T53" s="33"/>
      <c r="U53" s="33"/>
      <c r="V53" s="33"/>
      <c r="W53" s="33"/>
      <c r="X53" s="33"/>
      <c r="Y53" s="33"/>
      <c r="Z53" s="33"/>
      <c r="AA53" s="33"/>
      <c r="AB53" s="33"/>
      <c r="AC53" s="3"/>
      <c r="AF53" s="59"/>
      <c r="AG53" s="56"/>
      <c r="AH53" s="117" t="str">
        <f aca="false">Timing!E13</f>
        <v>RPM Range</v>
      </c>
      <c r="AI53" s="118" t="str">
        <f aca="false">Timing!G13</f>
        <v>5200-5600</v>
      </c>
      <c r="AJ53" s="118" t="str">
        <f aca="false">Timing!I13</f>
        <v>5600-6000</v>
      </c>
      <c r="AK53" s="118" t="str">
        <f aca="false">Timing!K13</f>
        <v>6000-6400</v>
      </c>
      <c r="AL53" s="118" t="str">
        <f aca="false">Timing!M13</f>
        <v>6400-6800</v>
      </c>
      <c r="AM53" s="118" t="str">
        <f aca="false">Timing!O13</f>
        <v>6800-7200</v>
      </c>
      <c r="AN53" s="118" t="str">
        <f aca="false">Timing!Q13</f>
        <v>7200-7600</v>
      </c>
      <c r="AO53" s="118" t="str">
        <f aca="false">Timing!S13</f>
        <v>7600-8000</v>
      </c>
      <c r="AP53" s="118"/>
      <c r="AQ53" s="119"/>
      <c r="AR53" s="101"/>
    </row>
    <row r="54" customFormat="false" ht="12.75" hidden="false" customHeight="false" outlineLevel="0" collapsed="false">
      <c r="B54" s="4"/>
      <c r="C54" s="33"/>
      <c r="D54" s="33"/>
      <c r="E54" s="33"/>
      <c r="F54" s="33"/>
      <c r="G54" s="33"/>
      <c r="H54" s="33"/>
      <c r="I54" s="33"/>
      <c r="J54" s="33"/>
      <c r="K54" s="33"/>
      <c r="L54" s="33"/>
      <c r="M54" s="33"/>
      <c r="N54" s="3"/>
      <c r="Q54" s="4"/>
      <c r="R54" s="33"/>
      <c r="S54" s="33"/>
      <c r="T54" s="33"/>
      <c r="U54" s="33"/>
      <c r="V54" s="33"/>
      <c r="W54" s="33"/>
      <c r="X54" s="33"/>
      <c r="Y54" s="33"/>
      <c r="Z54" s="33"/>
      <c r="AA54" s="33"/>
      <c r="AB54" s="33"/>
      <c r="AC54" s="3"/>
      <c r="AF54" s="59"/>
      <c r="AG54" s="56"/>
      <c r="AH54" s="107" t="str">
        <f aca="false">Timing!E14</f>
        <v>Data Points</v>
      </c>
      <c r="AI54" s="108" t="n">
        <f aca="false">Timing!G14</f>
        <v>0</v>
      </c>
      <c r="AJ54" s="108" t="n">
        <f aca="false">Timing!I14</f>
        <v>0</v>
      </c>
      <c r="AK54" s="108" t="n">
        <f aca="false">Timing!K14</f>
        <v>0</v>
      </c>
      <c r="AL54" s="108" t="n">
        <f aca="false">Timing!M14</f>
        <v>0</v>
      </c>
      <c r="AM54" s="108" t="n">
        <f aca="false">Timing!O14</f>
        <v>0</v>
      </c>
      <c r="AN54" s="108" t="n">
        <f aca="false">Timing!Q14</f>
        <v>0</v>
      </c>
      <c r="AO54" s="108" t="n">
        <f aca="false">Timing!S14</f>
        <v>0</v>
      </c>
      <c r="AP54" s="108"/>
      <c r="AQ54" s="109"/>
      <c r="AR54" s="101"/>
    </row>
    <row r="55" customFormat="false" ht="12.75" hidden="false" customHeight="false" outlineLevel="0" collapsed="false">
      <c r="B55" s="4"/>
      <c r="C55" s="33"/>
      <c r="D55" s="33"/>
      <c r="E55" s="33"/>
      <c r="F55" s="33"/>
      <c r="G55" s="33"/>
      <c r="H55" s="33"/>
      <c r="I55" s="33"/>
      <c r="J55" s="33"/>
      <c r="K55" s="33"/>
      <c r="L55" s="33"/>
      <c r="M55" s="33"/>
      <c r="N55" s="3"/>
      <c r="Q55" s="4"/>
      <c r="R55" s="33"/>
      <c r="S55" s="33"/>
      <c r="T55" s="33"/>
      <c r="U55" s="33"/>
      <c r="V55" s="33"/>
      <c r="W55" s="33"/>
      <c r="X55" s="33"/>
      <c r="Y55" s="33"/>
      <c r="Z55" s="33"/>
      <c r="AA55" s="33"/>
      <c r="AB55" s="33"/>
      <c r="AC55" s="3"/>
      <c r="AF55" s="59"/>
      <c r="AG55" s="56"/>
      <c r="AH55" s="107" t="str">
        <f aca="false">Timing!E15</f>
        <v>Timing</v>
      </c>
      <c r="AI55" s="111" t="str">
        <f aca="false">Timing!G15</f>
        <v/>
      </c>
      <c r="AJ55" s="111" t="str">
        <f aca="false">Timing!I15</f>
        <v/>
      </c>
      <c r="AK55" s="111" t="str">
        <f aca="false">Timing!K15</f>
        <v/>
      </c>
      <c r="AL55" s="111" t="str">
        <f aca="false">Timing!M15</f>
        <v/>
      </c>
      <c r="AM55" s="111" t="str">
        <f aca="false">Timing!O15</f>
        <v/>
      </c>
      <c r="AN55" s="111" t="str">
        <f aca="false">Timing!Q15</f>
        <v/>
      </c>
      <c r="AO55" s="111" t="str">
        <f aca="false">Timing!S15</f>
        <v/>
      </c>
      <c r="AP55" s="111"/>
      <c r="AQ55" s="112"/>
      <c r="AR55" s="101"/>
    </row>
    <row r="56" customFormat="false" ht="12.75" hidden="false" customHeight="false" outlineLevel="0" collapsed="false">
      <c r="B56" s="4"/>
      <c r="C56" s="33"/>
      <c r="D56" s="33"/>
      <c r="E56" s="33"/>
      <c r="F56" s="33"/>
      <c r="G56" s="33"/>
      <c r="H56" s="33"/>
      <c r="I56" s="33"/>
      <c r="J56" s="33"/>
      <c r="K56" s="33"/>
      <c r="L56" s="33"/>
      <c r="M56" s="33"/>
      <c r="N56" s="3"/>
      <c r="Q56" s="4"/>
      <c r="R56" s="33"/>
      <c r="S56" s="33"/>
      <c r="T56" s="33"/>
      <c r="U56" s="33"/>
      <c r="V56" s="33"/>
      <c r="W56" s="33"/>
      <c r="X56" s="33"/>
      <c r="Y56" s="33"/>
      <c r="Z56" s="33"/>
      <c r="AA56" s="33"/>
      <c r="AB56" s="33"/>
      <c r="AC56" s="3"/>
      <c r="AF56" s="59"/>
      <c r="AG56" s="56"/>
      <c r="AH56" s="107" t="str">
        <f aca="false">Timing!E16</f>
        <v>KR Events</v>
      </c>
      <c r="AI56" s="108" t="str">
        <f aca="false">Timing!G16</f>
        <v>None</v>
      </c>
      <c r="AJ56" s="108" t="str">
        <f aca="false">Timing!I16</f>
        <v>None</v>
      </c>
      <c r="AK56" s="108" t="str">
        <f aca="false">Timing!K16</f>
        <v>None</v>
      </c>
      <c r="AL56" s="108" t="str">
        <f aca="false">Timing!M16</f>
        <v>None</v>
      </c>
      <c r="AM56" s="108" t="str">
        <f aca="false">Timing!O16</f>
        <v>None</v>
      </c>
      <c r="AN56" s="108" t="str">
        <f aca="false">Timing!Q16</f>
        <v>None</v>
      </c>
      <c r="AO56" s="108" t="str">
        <f aca="false">Timing!S16</f>
        <v>None</v>
      </c>
      <c r="AP56" s="108"/>
      <c r="AQ56" s="109"/>
      <c r="AR56" s="101"/>
    </row>
    <row r="57" customFormat="false" ht="13.5" hidden="false" customHeight="false" outlineLevel="0" collapsed="false">
      <c r="B57" s="4"/>
      <c r="C57" s="33"/>
      <c r="D57" s="33"/>
      <c r="E57" s="33"/>
      <c r="F57" s="33"/>
      <c r="G57" s="33"/>
      <c r="H57" s="33"/>
      <c r="I57" s="33"/>
      <c r="J57" s="33"/>
      <c r="K57" s="33"/>
      <c r="L57" s="33"/>
      <c r="M57" s="33"/>
      <c r="N57" s="3"/>
      <c r="Q57" s="4"/>
      <c r="R57" s="33"/>
      <c r="S57" s="33"/>
      <c r="T57" s="33"/>
      <c r="U57" s="33"/>
      <c r="V57" s="33"/>
      <c r="W57" s="33"/>
      <c r="X57" s="33"/>
      <c r="Y57" s="33"/>
      <c r="Z57" s="33"/>
      <c r="AA57" s="33"/>
      <c r="AB57" s="33"/>
      <c r="AC57" s="3"/>
      <c r="AF57" s="59"/>
      <c r="AG57" s="56"/>
      <c r="AH57" s="114" t="str">
        <f aca="false">Timing!E17</f>
        <v>Average KR</v>
      </c>
      <c r="AI57" s="115" t="str">
        <f aca="false">Timing!G17</f>
        <v>None</v>
      </c>
      <c r="AJ57" s="115" t="str">
        <f aca="false">Timing!I17</f>
        <v>None</v>
      </c>
      <c r="AK57" s="115" t="str">
        <f aca="false">Timing!K17</f>
        <v>None</v>
      </c>
      <c r="AL57" s="115" t="str">
        <f aca="false">Timing!M17</f>
        <v>None</v>
      </c>
      <c r="AM57" s="115" t="str">
        <f aca="false">Timing!O17</f>
        <v>None</v>
      </c>
      <c r="AN57" s="115" t="str">
        <f aca="false">Timing!Q17</f>
        <v>None</v>
      </c>
      <c r="AO57" s="115" t="str">
        <f aca="false">Timing!S17</f>
        <v>None</v>
      </c>
      <c r="AP57" s="115"/>
      <c r="AQ57" s="116"/>
      <c r="AR57" s="101"/>
    </row>
    <row r="58" customFormat="false" ht="12.75" hidden="false" customHeight="false" outlineLevel="0" collapsed="false">
      <c r="B58" s="4"/>
      <c r="C58" s="33"/>
      <c r="D58" s="33"/>
      <c r="E58" s="33"/>
      <c r="F58" s="33"/>
      <c r="G58" s="33"/>
      <c r="H58" s="33"/>
      <c r="I58" s="33"/>
      <c r="J58" s="33"/>
      <c r="K58" s="33"/>
      <c r="L58" s="33"/>
      <c r="M58" s="33"/>
      <c r="N58" s="3"/>
      <c r="Q58" s="4"/>
      <c r="R58" s="33"/>
      <c r="S58" s="33"/>
      <c r="T58" s="33"/>
      <c r="U58" s="33"/>
      <c r="V58" s="33"/>
      <c r="W58" s="33"/>
      <c r="X58" s="33"/>
      <c r="Y58" s="33"/>
      <c r="Z58" s="33"/>
      <c r="AA58" s="33"/>
      <c r="AB58" s="33"/>
      <c r="AC58" s="3"/>
      <c r="AF58" s="59"/>
      <c r="AG58" s="56"/>
      <c r="AH58" s="56"/>
      <c r="AI58" s="56"/>
      <c r="AJ58" s="56"/>
      <c r="AK58" s="56"/>
      <c r="AL58" s="56"/>
      <c r="AM58" s="56"/>
      <c r="AN58" s="56"/>
      <c r="AO58" s="56"/>
      <c r="AP58" s="56"/>
      <c r="AQ58" s="56"/>
      <c r="AR58" s="101"/>
    </row>
    <row r="59" customFormat="false" ht="13.5" hidden="false" customHeight="false" outlineLevel="0" collapsed="false">
      <c r="B59" s="4"/>
      <c r="C59" s="33"/>
      <c r="D59" s="33"/>
      <c r="E59" s="33"/>
      <c r="F59" s="33"/>
      <c r="G59" s="33"/>
      <c r="H59" s="33"/>
      <c r="I59" s="33"/>
      <c r="J59" s="33"/>
      <c r="K59" s="33"/>
      <c r="L59" s="33"/>
      <c r="M59" s="33"/>
      <c r="N59" s="3"/>
      <c r="Q59" s="4"/>
      <c r="R59" s="33"/>
      <c r="S59" s="33"/>
      <c r="T59" s="33"/>
      <c r="U59" s="33"/>
      <c r="V59" s="33"/>
      <c r="W59" s="33"/>
      <c r="X59" s="33"/>
      <c r="Y59" s="33"/>
      <c r="Z59" s="33"/>
      <c r="AA59" s="33"/>
      <c r="AB59" s="33"/>
      <c r="AC59" s="3"/>
      <c r="AF59" s="59"/>
      <c r="AG59" s="56"/>
      <c r="AH59" s="56"/>
      <c r="AI59" s="56"/>
      <c r="AJ59" s="56"/>
      <c r="AK59" s="56"/>
      <c r="AL59" s="56"/>
      <c r="AM59" s="56"/>
      <c r="AN59" s="56"/>
      <c r="AO59" s="56"/>
      <c r="AP59" s="56"/>
      <c r="AQ59" s="56"/>
      <c r="AR59" s="101"/>
    </row>
    <row r="60" customFormat="false" ht="13.5" hidden="false" customHeight="false" outlineLevel="0" collapsed="false">
      <c r="B60" s="4"/>
      <c r="C60" s="33"/>
      <c r="D60" s="33"/>
      <c r="E60" s="33"/>
      <c r="F60" s="33"/>
      <c r="G60" s="33"/>
      <c r="H60" s="33"/>
      <c r="I60" s="33"/>
      <c r="J60" s="33"/>
      <c r="K60" s="33"/>
      <c r="L60" s="33"/>
      <c r="M60" s="33"/>
      <c r="N60" s="3"/>
      <c r="Q60" s="4"/>
      <c r="R60" s="33"/>
      <c r="S60" s="33"/>
      <c r="T60" s="33"/>
      <c r="U60" s="33"/>
      <c r="V60" s="33"/>
      <c r="W60" s="33"/>
      <c r="X60" s="33"/>
      <c r="Y60" s="33"/>
      <c r="Z60" s="33"/>
      <c r="AA60" s="33"/>
      <c r="AB60" s="33"/>
      <c r="AC60" s="3"/>
      <c r="AF60" s="59"/>
      <c r="AG60" s="56"/>
      <c r="AH60" s="102" t="str">
        <f aca="false">Timing!E20</f>
        <v>Ignition Timing Advance Under WOT Conditions</v>
      </c>
      <c r="AI60" s="102"/>
      <c r="AJ60" s="102"/>
      <c r="AK60" s="102"/>
      <c r="AL60" s="102"/>
      <c r="AM60" s="102"/>
      <c r="AN60" s="102"/>
      <c r="AO60" s="102"/>
      <c r="AP60" s="102"/>
      <c r="AQ60" s="102"/>
      <c r="AR60" s="101"/>
    </row>
    <row r="61" customFormat="false" ht="12.75" hidden="false" customHeight="false" outlineLevel="0" collapsed="false">
      <c r="B61" s="4"/>
      <c r="C61" s="33"/>
      <c r="D61" s="33"/>
      <c r="E61" s="33"/>
      <c r="F61" s="33"/>
      <c r="G61" s="33"/>
      <c r="H61" s="33"/>
      <c r="I61" s="33"/>
      <c r="J61" s="33"/>
      <c r="K61" s="33"/>
      <c r="L61" s="33"/>
      <c r="M61" s="33"/>
      <c r="N61" s="3"/>
      <c r="Q61" s="4"/>
      <c r="R61" s="33"/>
      <c r="S61" s="33"/>
      <c r="T61" s="33"/>
      <c r="U61" s="33"/>
      <c r="V61" s="33"/>
      <c r="W61" s="33"/>
      <c r="X61" s="33"/>
      <c r="Y61" s="33"/>
      <c r="Z61" s="33"/>
      <c r="AA61" s="33"/>
      <c r="AB61" s="33"/>
      <c r="AC61" s="3"/>
      <c r="AF61" s="59"/>
      <c r="AG61" s="56"/>
      <c r="AH61" s="103" t="str">
        <f aca="false">Timing!E21</f>
        <v>RPM Range</v>
      </c>
      <c r="AI61" s="104" t="str">
        <f aca="false">Timing!G21</f>
        <v>0-400</v>
      </c>
      <c r="AJ61" s="104" t="str">
        <f aca="false">Timing!I21</f>
        <v>400-600</v>
      </c>
      <c r="AK61" s="104" t="str">
        <f aca="false">Timing!K21</f>
        <v>600-800</v>
      </c>
      <c r="AL61" s="104" t="str">
        <f aca="false">Timing!M21</f>
        <v>800-1000</v>
      </c>
      <c r="AM61" s="104" t="str">
        <f aca="false">Timing!O21</f>
        <v>1000-1200</v>
      </c>
      <c r="AN61" s="104" t="str">
        <f aca="false">Timing!Q21</f>
        <v>1200-1400</v>
      </c>
      <c r="AO61" s="104" t="str">
        <f aca="false">Timing!S21</f>
        <v>1400-1600</v>
      </c>
      <c r="AP61" s="104" t="str">
        <f aca="false">Timing!U21</f>
        <v>1600-1800</v>
      </c>
      <c r="AQ61" s="105" t="str">
        <f aca="false">Timing!W21</f>
        <v>1800-2000</v>
      </c>
      <c r="AR61" s="101"/>
    </row>
    <row r="62" customFormat="false" ht="12.75" hidden="false" customHeight="false" outlineLevel="0" collapsed="false">
      <c r="B62" s="4"/>
      <c r="C62" s="33"/>
      <c r="D62" s="33"/>
      <c r="E62" s="33"/>
      <c r="F62" s="33"/>
      <c r="G62" s="33"/>
      <c r="H62" s="33"/>
      <c r="I62" s="33"/>
      <c r="J62" s="33"/>
      <c r="K62" s="33"/>
      <c r="L62" s="33"/>
      <c r="M62" s="33"/>
      <c r="N62" s="3"/>
      <c r="Q62" s="4"/>
      <c r="R62" s="33"/>
      <c r="S62" s="33"/>
      <c r="T62" s="33"/>
      <c r="U62" s="33"/>
      <c r="V62" s="33"/>
      <c r="W62" s="33"/>
      <c r="X62" s="33"/>
      <c r="Y62" s="33"/>
      <c r="Z62" s="33"/>
      <c r="AA62" s="33"/>
      <c r="AB62" s="33"/>
      <c r="AC62" s="3"/>
      <c r="AF62" s="59"/>
      <c r="AG62" s="56"/>
      <c r="AH62" s="107" t="str">
        <f aca="false">Timing!E22</f>
        <v>Data Points</v>
      </c>
      <c r="AI62" s="108" t="n">
        <f aca="false">Timing!G22</f>
        <v>0</v>
      </c>
      <c r="AJ62" s="108" t="n">
        <f aca="false">Timing!I22</f>
        <v>0</v>
      </c>
      <c r="AK62" s="108" t="n">
        <f aca="false">Timing!K22</f>
        <v>0</v>
      </c>
      <c r="AL62" s="108" t="n">
        <f aca="false">Timing!M22</f>
        <v>0</v>
      </c>
      <c r="AM62" s="108" t="n">
        <f aca="false">Timing!O22</f>
        <v>0</v>
      </c>
      <c r="AN62" s="108" t="n">
        <f aca="false">Timing!Q22</f>
        <v>0</v>
      </c>
      <c r="AO62" s="108" t="n">
        <f aca="false">Timing!S22</f>
        <v>0</v>
      </c>
      <c r="AP62" s="108" t="n">
        <f aca="false">Timing!U22</f>
        <v>0</v>
      </c>
      <c r="AQ62" s="109" t="n">
        <f aca="false">Timing!W22</f>
        <v>0</v>
      </c>
      <c r="AR62" s="101"/>
    </row>
    <row r="63" customFormat="false" ht="12.75" hidden="false" customHeight="false" outlineLevel="0" collapsed="false">
      <c r="B63" s="4"/>
      <c r="C63" s="33"/>
      <c r="D63" s="33"/>
      <c r="E63" s="33"/>
      <c r="F63" s="33"/>
      <c r="G63" s="33"/>
      <c r="H63" s="33"/>
      <c r="I63" s="33"/>
      <c r="J63" s="33"/>
      <c r="K63" s="33"/>
      <c r="L63" s="33"/>
      <c r="M63" s="33"/>
      <c r="N63" s="3"/>
      <c r="Q63" s="4"/>
      <c r="R63" s="33"/>
      <c r="S63" s="33"/>
      <c r="T63" s="33"/>
      <c r="U63" s="33"/>
      <c r="V63" s="33"/>
      <c r="W63" s="33"/>
      <c r="X63" s="33"/>
      <c r="Y63" s="33"/>
      <c r="Z63" s="33"/>
      <c r="AA63" s="33"/>
      <c r="AB63" s="33"/>
      <c r="AC63" s="3"/>
      <c r="AF63" s="59"/>
      <c r="AG63" s="56"/>
      <c r="AH63" s="107" t="str">
        <f aca="false">Timing!E23</f>
        <v>Timing</v>
      </c>
      <c r="AI63" s="111" t="str">
        <f aca="false">Timing!G23</f>
        <v/>
      </c>
      <c r="AJ63" s="111" t="str">
        <f aca="false">Timing!I23</f>
        <v/>
      </c>
      <c r="AK63" s="111" t="str">
        <f aca="false">Timing!K23</f>
        <v/>
      </c>
      <c r="AL63" s="111" t="str">
        <f aca="false">Timing!M23</f>
        <v/>
      </c>
      <c r="AM63" s="111" t="str">
        <f aca="false">Timing!O23</f>
        <v/>
      </c>
      <c r="AN63" s="111" t="str">
        <f aca="false">Timing!Q23</f>
        <v/>
      </c>
      <c r="AO63" s="111" t="str">
        <f aca="false">Timing!S23</f>
        <v/>
      </c>
      <c r="AP63" s="111" t="str">
        <f aca="false">Timing!U23</f>
        <v/>
      </c>
      <c r="AQ63" s="112" t="str">
        <f aca="false">Timing!W23</f>
        <v/>
      </c>
      <c r="AR63" s="101"/>
    </row>
    <row r="64" customFormat="false" ht="12.75" hidden="false" customHeight="false" outlineLevel="0" collapsed="false">
      <c r="B64" s="4"/>
      <c r="C64" s="33"/>
      <c r="D64" s="33"/>
      <c r="E64" s="33"/>
      <c r="F64" s="33"/>
      <c r="G64" s="33"/>
      <c r="H64" s="33"/>
      <c r="I64" s="33"/>
      <c r="J64" s="33"/>
      <c r="K64" s="33"/>
      <c r="L64" s="33"/>
      <c r="M64" s="33"/>
      <c r="N64" s="3"/>
      <c r="Q64" s="4"/>
      <c r="R64" s="33"/>
      <c r="S64" s="33"/>
      <c r="T64" s="33"/>
      <c r="U64" s="33"/>
      <c r="V64" s="33"/>
      <c r="W64" s="33"/>
      <c r="X64" s="33"/>
      <c r="Y64" s="33"/>
      <c r="Z64" s="33"/>
      <c r="AA64" s="33"/>
      <c r="AB64" s="33"/>
      <c r="AC64" s="3"/>
      <c r="AF64" s="59"/>
      <c r="AG64" s="56"/>
      <c r="AH64" s="107" t="str">
        <f aca="false">Timing!E24</f>
        <v>KR Events</v>
      </c>
      <c r="AI64" s="108" t="str">
        <f aca="false">Timing!G24</f>
        <v>None</v>
      </c>
      <c r="AJ64" s="108" t="str">
        <f aca="false">Timing!I24</f>
        <v>None</v>
      </c>
      <c r="AK64" s="108" t="str">
        <f aca="false">Timing!K24</f>
        <v>None</v>
      </c>
      <c r="AL64" s="108" t="str">
        <f aca="false">Timing!M24</f>
        <v>None</v>
      </c>
      <c r="AM64" s="108" t="str">
        <f aca="false">Timing!O24</f>
        <v>None</v>
      </c>
      <c r="AN64" s="108" t="str">
        <f aca="false">Timing!Q24</f>
        <v>None</v>
      </c>
      <c r="AO64" s="108" t="str">
        <f aca="false">Timing!S24</f>
        <v>None</v>
      </c>
      <c r="AP64" s="108" t="str">
        <f aca="false">Timing!U24</f>
        <v>None</v>
      </c>
      <c r="AQ64" s="109" t="str">
        <f aca="false">Timing!W24</f>
        <v>None</v>
      </c>
      <c r="AR64" s="101"/>
    </row>
    <row r="65" customFormat="false" ht="13.5" hidden="false" customHeight="false" outlineLevel="0" collapsed="false">
      <c r="B65" s="4"/>
      <c r="C65" s="33"/>
      <c r="D65" s="33"/>
      <c r="E65" s="33"/>
      <c r="F65" s="33"/>
      <c r="G65" s="33"/>
      <c r="H65" s="33"/>
      <c r="I65" s="33"/>
      <c r="J65" s="33"/>
      <c r="K65" s="33"/>
      <c r="L65" s="33"/>
      <c r="M65" s="33"/>
      <c r="N65" s="3"/>
      <c r="Q65" s="4"/>
      <c r="R65" s="33"/>
      <c r="S65" s="33"/>
      <c r="T65" s="33"/>
      <c r="U65" s="33"/>
      <c r="V65" s="33"/>
      <c r="W65" s="33"/>
      <c r="X65" s="33"/>
      <c r="Y65" s="33"/>
      <c r="Z65" s="33"/>
      <c r="AA65" s="33"/>
      <c r="AB65" s="33"/>
      <c r="AC65" s="3"/>
      <c r="AF65" s="59"/>
      <c r="AG65" s="56"/>
      <c r="AH65" s="114" t="str">
        <f aca="false">Timing!E25</f>
        <v>Average KR</v>
      </c>
      <c r="AI65" s="115" t="str">
        <f aca="false">Timing!G25</f>
        <v>None</v>
      </c>
      <c r="AJ65" s="115" t="str">
        <f aca="false">Timing!I25</f>
        <v>None</v>
      </c>
      <c r="AK65" s="115" t="str">
        <f aca="false">Timing!K25</f>
        <v>None</v>
      </c>
      <c r="AL65" s="115" t="str">
        <f aca="false">Timing!M25</f>
        <v>None</v>
      </c>
      <c r="AM65" s="115" t="str">
        <f aca="false">Timing!O25</f>
        <v>None</v>
      </c>
      <c r="AN65" s="115" t="str">
        <f aca="false">Timing!Q25</f>
        <v>None</v>
      </c>
      <c r="AO65" s="115" t="str">
        <f aca="false">Timing!S25</f>
        <v>None</v>
      </c>
      <c r="AP65" s="115" t="str">
        <f aca="false">Timing!U25</f>
        <v>None</v>
      </c>
      <c r="AQ65" s="116" t="str">
        <f aca="false">Timing!W25</f>
        <v>None</v>
      </c>
      <c r="AR65" s="101"/>
    </row>
    <row r="66" customFormat="false" ht="12.75" hidden="false" customHeight="false" outlineLevel="0" collapsed="false">
      <c r="B66" s="4"/>
      <c r="C66" s="33"/>
      <c r="D66" s="33"/>
      <c r="E66" s="33"/>
      <c r="F66" s="33"/>
      <c r="G66" s="33"/>
      <c r="H66" s="33"/>
      <c r="I66" s="33"/>
      <c r="J66" s="33"/>
      <c r="K66" s="33"/>
      <c r="L66" s="33"/>
      <c r="M66" s="33"/>
      <c r="N66" s="3"/>
      <c r="Q66" s="4"/>
      <c r="R66" s="33"/>
      <c r="S66" s="33"/>
      <c r="T66" s="33"/>
      <c r="U66" s="33"/>
      <c r="V66" s="33"/>
      <c r="W66" s="33"/>
      <c r="X66" s="33"/>
      <c r="Y66" s="33"/>
      <c r="Z66" s="33"/>
      <c r="AA66" s="33"/>
      <c r="AB66" s="33"/>
      <c r="AC66" s="3"/>
      <c r="AF66" s="59"/>
      <c r="AG66" s="56"/>
      <c r="AH66" s="117" t="str">
        <f aca="false">Timing!E26</f>
        <v>RPM Range</v>
      </c>
      <c r="AI66" s="118" t="str">
        <f aca="false">Timing!G26</f>
        <v>2000-2200</v>
      </c>
      <c r="AJ66" s="118" t="str">
        <f aca="false">Timing!I26</f>
        <v>2200-2400</v>
      </c>
      <c r="AK66" s="118" t="str">
        <f aca="false">Timing!K26</f>
        <v>2400-2800</v>
      </c>
      <c r="AL66" s="118" t="str">
        <f aca="false">Timing!M26</f>
        <v>2800-3200</v>
      </c>
      <c r="AM66" s="118" t="str">
        <f aca="false">Timing!O26</f>
        <v>3200-3600</v>
      </c>
      <c r="AN66" s="118" t="str">
        <f aca="false">Timing!Q26</f>
        <v>3600-4000</v>
      </c>
      <c r="AO66" s="118" t="str">
        <f aca="false">Timing!S26</f>
        <v>4000-4400</v>
      </c>
      <c r="AP66" s="118" t="str">
        <f aca="false">Timing!U26</f>
        <v>4400-4800</v>
      </c>
      <c r="AQ66" s="119" t="str">
        <f aca="false">Timing!W26</f>
        <v>4800-5200</v>
      </c>
      <c r="AR66" s="101"/>
    </row>
    <row r="67" customFormat="false" ht="12.75" hidden="false" customHeight="false" outlineLevel="0" collapsed="false">
      <c r="B67" s="4"/>
      <c r="C67" s="33"/>
      <c r="D67" s="33"/>
      <c r="E67" s="33"/>
      <c r="F67" s="33"/>
      <c r="G67" s="33"/>
      <c r="H67" s="33"/>
      <c r="I67" s="33"/>
      <c r="J67" s="33"/>
      <c r="K67" s="33"/>
      <c r="L67" s="33"/>
      <c r="M67" s="33"/>
      <c r="N67" s="3"/>
      <c r="Q67" s="4"/>
      <c r="R67" s="33"/>
      <c r="S67" s="33"/>
      <c r="T67" s="33"/>
      <c r="U67" s="33"/>
      <c r="V67" s="33"/>
      <c r="W67" s="33"/>
      <c r="X67" s="33"/>
      <c r="Y67" s="33"/>
      <c r="Z67" s="33"/>
      <c r="AA67" s="33"/>
      <c r="AB67" s="33"/>
      <c r="AC67" s="3"/>
      <c r="AF67" s="59"/>
      <c r="AG67" s="56"/>
      <c r="AH67" s="107" t="str">
        <f aca="false">Timing!E27</f>
        <v>Data Points</v>
      </c>
      <c r="AI67" s="108" t="n">
        <f aca="false">Timing!G27</f>
        <v>0</v>
      </c>
      <c r="AJ67" s="108" t="n">
        <f aca="false">Timing!I27</f>
        <v>0</v>
      </c>
      <c r="AK67" s="108" t="n">
        <f aca="false">Timing!K27</f>
        <v>0</v>
      </c>
      <c r="AL67" s="108" t="n">
        <f aca="false">Timing!M27</f>
        <v>0</v>
      </c>
      <c r="AM67" s="108" t="n">
        <f aca="false">Timing!O27</f>
        <v>0</v>
      </c>
      <c r="AN67" s="108" t="n">
        <f aca="false">Timing!Q27</f>
        <v>0</v>
      </c>
      <c r="AO67" s="108" t="n">
        <f aca="false">Timing!S27</f>
        <v>0</v>
      </c>
      <c r="AP67" s="108" t="n">
        <f aca="false">Timing!U27</f>
        <v>0</v>
      </c>
      <c r="AQ67" s="109" t="n">
        <f aca="false">Timing!W27</f>
        <v>0</v>
      </c>
      <c r="AR67" s="121"/>
    </row>
    <row r="68" customFormat="false" ht="12.75" hidden="false" customHeight="false" outlineLevel="0" collapsed="false">
      <c r="B68" s="4"/>
      <c r="C68" s="33"/>
      <c r="D68" s="33"/>
      <c r="E68" s="33"/>
      <c r="F68" s="33"/>
      <c r="G68" s="33"/>
      <c r="H68" s="33"/>
      <c r="I68" s="33"/>
      <c r="J68" s="33"/>
      <c r="K68" s="33"/>
      <c r="L68" s="33"/>
      <c r="M68" s="33"/>
      <c r="N68" s="3"/>
      <c r="Q68" s="4"/>
      <c r="R68" s="33"/>
      <c r="S68" s="33"/>
      <c r="T68" s="33"/>
      <c r="U68" s="33"/>
      <c r="V68" s="33"/>
      <c r="W68" s="33"/>
      <c r="X68" s="33"/>
      <c r="Y68" s="33"/>
      <c r="Z68" s="33"/>
      <c r="AA68" s="33"/>
      <c r="AB68" s="33"/>
      <c r="AC68" s="3"/>
      <c r="AF68" s="59"/>
      <c r="AG68" s="56"/>
      <c r="AH68" s="107" t="str">
        <f aca="false">Timing!E28</f>
        <v>Timing</v>
      </c>
      <c r="AI68" s="111" t="str">
        <f aca="false">Timing!G28</f>
        <v/>
      </c>
      <c r="AJ68" s="111" t="str">
        <f aca="false">Timing!I28</f>
        <v/>
      </c>
      <c r="AK68" s="111" t="str">
        <f aca="false">Timing!K28</f>
        <v/>
      </c>
      <c r="AL68" s="111" t="str">
        <f aca="false">Timing!M28</f>
        <v/>
      </c>
      <c r="AM68" s="111" t="str">
        <f aca="false">Timing!O28</f>
        <v/>
      </c>
      <c r="AN68" s="111" t="str">
        <f aca="false">Timing!Q28</f>
        <v/>
      </c>
      <c r="AO68" s="111" t="str">
        <f aca="false">Timing!S28</f>
        <v/>
      </c>
      <c r="AP68" s="111" t="str">
        <f aca="false">Timing!U28</f>
        <v/>
      </c>
      <c r="AQ68" s="112" t="str">
        <f aca="false">Timing!W28</f>
        <v/>
      </c>
      <c r="AR68" s="101"/>
    </row>
    <row r="69" customFormat="false" ht="12.75" hidden="false" customHeight="false" outlineLevel="0" collapsed="false">
      <c r="B69" s="4"/>
      <c r="C69" s="33"/>
      <c r="D69" s="33"/>
      <c r="E69" s="33"/>
      <c r="F69" s="33"/>
      <c r="G69" s="33"/>
      <c r="H69" s="33"/>
      <c r="I69" s="33"/>
      <c r="J69" s="33"/>
      <c r="K69" s="33"/>
      <c r="L69" s="33"/>
      <c r="M69" s="33"/>
      <c r="N69" s="3"/>
      <c r="Q69" s="4"/>
      <c r="R69" s="33"/>
      <c r="S69" s="33"/>
      <c r="T69" s="33"/>
      <c r="U69" s="33"/>
      <c r="V69" s="33"/>
      <c r="W69" s="33"/>
      <c r="X69" s="33"/>
      <c r="Y69" s="33"/>
      <c r="Z69" s="33"/>
      <c r="AA69" s="33"/>
      <c r="AB69" s="33"/>
      <c r="AC69" s="3"/>
      <c r="AF69" s="59"/>
      <c r="AG69" s="56"/>
      <c r="AH69" s="107" t="str">
        <f aca="false">Timing!E29</f>
        <v>KR Events</v>
      </c>
      <c r="AI69" s="108" t="str">
        <f aca="false">Timing!G29</f>
        <v>None</v>
      </c>
      <c r="AJ69" s="108" t="str">
        <f aca="false">Timing!I29</f>
        <v>None</v>
      </c>
      <c r="AK69" s="108" t="str">
        <f aca="false">Timing!K29</f>
        <v>None</v>
      </c>
      <c r="AL69" s="108" t="str">
        <f aca="false">Timing!M29</f>
        <v>None</v>
      </c>
      <c r="AM69" s="108" t="str">
        <f aca="false">Timing!O29</f>
        <v>None</v>
      </c>
      <c r="AN69" s="108" t="str">
        <f aca="false">Timing!Q29</f>
        <v>None</v>
      </c>
      <c r="AO69" s="108" t="str">
        <f aca="false">Timing!S29</f>
        <v>None</v>
      </c>
      <c r="AP69" s="108" t="str">
        <f aca="false">Timing!U29</f>
        <v>None</v>
      </c>
      <c r="AQ69" s="109" t="str">
        <f aca="false">Timing!W29</f>
        <v>None</v>
      </c>
      <c r="AR69" s="101"/>
    </row>
    <row r="70" customFormat="false" ht="13.5" hidden="false" customHeight="false" outlineLevel="0" collapsed="false">
      <c r="B70" s="4"/>
      <c r="C70" s="33"/>
      <c r="D70" s="33"/>
      <c r="E70" s="33"/>
      <c r="F70" s="33"/>
      <c r="G70" s="33"/>
      <c r="H70" s="33"/>
      <c r="I70" s="33"/>
      <c r="J70" s="33"/>
      <c r="K70" s="33"/>
      <c r="L70" s="33"/>
      <c r="M70" s="33"/>
      <c r="N70" s="3"/>
      <c r="Q70" s="4"/>
      <c r="R70" s="33"/>
      <c r="S70" s="33"/>
      <c r="T70" s="33"/>
      <c r="U70" s="33"/>
      <c r="V70" s="33"/>
      <c r="W70" s="33"/>
      <c r="X70" s="33"/>
      <c r="Y70" s="33"/>
      <c r="Z70" s="33"/>
      <c r="AA70" s="33"/>
      <c r="AB70" s="33"/>
      <c r="AC70" s="3"/>
      <c r="AF70" s="59"/>
      <c r="AG70" s="56"/>
      <c r="AH70" s="114" t="str">
        <f aca="false">Timing!E30</f>
        <v>Average KR</v>
      </c>
      <c r="AI70" s="115" t="str">
        <f aca="false">Timing!G30</f>
        <v>None</v>
      </c>
      <c r="AJ70" s="115" t="str">
        <f aca="false">Timing!I30</f>
        <v>None</v>
      </c>
      <c r="AK70" s="115" t="str">
        <f aca="false">Timing!K30</f>
        <v>None</v>
      </c>
      <c r="AL70" s="115" t="str">
        <f aca="false">Timing!M30</f>
        <v>None</v>
      </c>
      <c r="AM70" s="115" t="str">
        <f aca="false">Timing!O30</f>
        <v>None</v>
      </c>
      <c r="AN70" s="115" t="str">
        <f aca="false">Timing!Q30</f>
        <v>None</v>
      </c>
      <c r="AO70" s="115" t="str">
        <f aca="false">Timing!S30</f>
        <v>None</v>
      </c>
      <c r="AP70" s="115" t="str">
        <f aca="false">Timing!U30</f>
        <v>None</v>
      </c>
      <c r="AQ70" s="116" t="str">
        <f aca="false">Timing!W30</f>
        <v>None</v>
      </c>
      <c r="AR70" s="101"/>
    </row>
    <row r="71" customFormat="false" ht="12.75" hidden="false" customHeight="false" outlineLevel="0" collapsed="false">
      <c r="B71" s="4"/>
      <c r="C71" s="33"/>
      <c r="D71" s="33"/>
      <c r="E71" s="33"/>
      <c r="F71" s="33"/>
      <c r="G71" s="33"/>
      <c r="H71" s="33"/>
      <c r="I71" s="33"/>
      <c r="J71" s="33"/>
      <c r="K71" s="33"/>
      <c r="L71" s="33"/>
      <c r="M71" s="33"/>
      <c r="N71" s="3"/>
      <c r="Q71" s="4"/>
      <c r="R71" s="33"/>
      <c r="S71" s="33"/>
      <c r="T71" s="33"/>
      <c r="U71" s="33"/>
      <c r="V71" s="33"/>
      <c r="W71" s="33"/>
      <c r="X71" s="33"/>
      <c r="Y71" s="33"/>
      <c r="Z71" s="33"/>
      <c r="AA71" s="33"/>
      <c r="AB71" s="33"/>
      <c r="AC71" s="3"/>
      <c r="AF71" s="59"/>
      <c r="AG71" s="56"/>
      <c r="AH71" s="117" t="str">
        <f aca="false">Timing!E31</f>
        <v>RPM Range</v>
      </c>
      <c r="AI71" s="118" t="str">
        <f aca="false">Timing!G31</f>
        <v>5200-5600</v>
      </c>
      <c r="AJ71" s="118" t="str">
        <f aca="false">Timing!I31</f>
        <v>5600-6000</v>
      </c>
      <c r="AK71" s="118" t="str">
        <f aca="false">Timing!K31</f>
        <v>6000-6400</v>
      </c>
      <c r="AL71" s="118" t="str">
        <f aca="false">Timing!M31</f>
        <v>6400-6800</v>
      </c>
      <c r="AM71" s="118" t="str">
        <f aca="false">Timing!O31</f>
        <v>6800-7200</v>
      </c>
      <c r="AN71" s="118" t="str">
        <f aca="false">Timing!Q31</f>
        <v>7200-7600</v>
      </c>
      <c r="AO71" s="118" t="str">
        <f aca="false">Timing!S31</f>
        <v>7600-8000</v>
      </c>
      <c r="AP71" s="118"/>
      <c r="AQ71" s="119"/>
      <c r="AR71" s="101"/>
    </row>
    <row r="72" customFormat="false" ht="12.75" hidden="false" customHeight="false" outlineLevel="0" collapsed="false">
      <c r="B72" s="4"/>
      <c r="C72" s="33"/>
      <c r="D72" s="33"/>
      <c r="E72" s="33"/>
      <c r="F72" s="33"/>
      <c r="G72" s="33"/>
      <c r="H72" s="33"/>
      <c r="I72" s="33"/>
      <c r="J72" s="33"/>
      <c r="K72" s="33"/>
      <c r="L72" s="33"/>
      <c r="M72" s="33"/>
      <c r="N72" s="3"/>
      <c r="Q72" s="4"/>
      <c r="R72" s="33"/>
      <c r="S72" s="33"/>
      <c r="T72" s="33"/>
      <c r="U72" s="33"/>
      <c r="V72" s="33"/>
      <c r="W72" s="33"/>
      <c r="X72" s="33"/>
      <c r="Y72" s="33"/>
      <c r="Z72" s="33"/>
      <c r="AA72" s="33"/>
      <c r="AB72" s="33"/>
      <c r="AC72" s="3"/>
      <c r="AF72" s="59"/>
      <c r="AG72" s="56"/>
      <c r="AH72" s="107" t="str">
        <f aca="false">Timing!E32</f>
        <v>Data Points</v>
      </c>
      <c r="AI72" s="108" t="n">
        <f aca="false">Timing!G32</f>
        <v>0</v>
      </c>
      <c r="AJ72" s="108" t="n">
        <f aca="false">Timing!I32</f>
        <v>0</v>
      </c>
      <c r="AK72" s="108" t="n">
        <f aca="false">Timing!K32</f>
        <v>0</v>
      </c>
      <c r="AL72" s="108" t="n">
        <f aca="false">Timing!M32</f>
        <v>0</v>
      </c>
      <c r="AM72" s="108" t="n">
        <f aca="false">Timing!O32</f>
        <v>0</v>
      </c>
      <c r="AN72" s="108" t="n">
        <f aca="false">Timing!Q32</f>
        <v>0</v>
      </c>
      <c r="AO72" s="108" t="n">
        <f aca="false">Timing!S32</f>
        <v>0</v>
      </c>
      <c r="AP72" s="108"/>
      <c r="AQ72" s="109"/>
      <c r="AR72" s="101"/>
    </row>
    <row r="73" customFormat="false" ht="12.75" hidden="false" customHeight="false" outlineLevel="0" collapsed="false">
      <c r="B73" s="4"/>
      <c r="C73" s="33"/>
      <c r="D73" s="33"/>
      <c r="E73" s="33"/>
      <c r="F73" s="33"/>
      <c r="G73" s="33"/>
      <c r="H73" s="33"/>
      <c r="I73" s="33"/>
      <c r="J73" s="33"/>
      <c r="K73" s="33"/>
      <c r="L73" s="33"/>
      <c r="M73" s="33"/>
      <c r="N73" s="3"/>
      <c r="Q73" s="4"/>
      <c r="R73" s="33"/>
      <c r="S73" s="33"/>
      <c r="T73" s="33"/>
      <c r="U73" s="33"/>
      <c r="V73" s="33"/>
      <c r="W73" s="33"/>
      <c r="X73" s="33"/>
      <c r="Y73" s="33"/>
      <c r="Z73" s="33"/>
      <c r="AA73" s="33"/>
      <c r="AB73" s="33"/>
      <c r="AC73" s="3"/>
      <c r="AF73" s="59"/>
      <c r="AG73" s="56"/>
      <c r="AH73" s="107" t="str">
        <f aca="false">Timing!E33</f>
        <v>Timing</v>
      </c>
      <c r="AI73" s="111" t="str">
        <f aca="false">Timing!G33</f>
        <v/>
      </c>
      <c r="AJ73" s="111" t="str">
        <f aca="false">Timing!I33</f>
        <v/>
      </c>
      <c r="AK73" s="111" t="str">
        <f aca="false">Timing!K33</f>
        <v/>
      </c>
      <c r="AL73" s="111" t="str">
        <f aca="false">Timing!M33</f>
        <v/>
      </c>
      <c r="AM73" s="111" t="str">
        <f aca="false">Timing!O33</f>
        <v/>
      </c>
      <c r="AN73" s="111" t="str">
        <f aca="false">Timing!Q33</f>
        <v/>
      </c>
      <c r="AO73" s="111" t="str">
        <f aca="false">Timing!S33</f>
        <v/>
      </c>
      <c r="AP73" s="111"/>
      <c r="AQ73" s="112"/>
      <c r="AR73" s="101"/>
    </row>
    <row r="74" customFormat="false" ht="12.75" hidden="false" customHeight="false" outlineLevel="0" collapsed="false">
      <c r="B74" s="4"/>
      <c r="C74" s="33"/>
      <c r="D74" s="33"/>
      <c r="E74" s="33"/>
      <c r="F74" s="33"/>
      <c r="G74" s="33"/>
      <c r="H74" s="33"/>
      <c r="I74" s="33"/>
      <c r="J74" s="33"/>
      <c r="K74" s="33"/>
      <c r="L74" s="33"/>
      <c r="M74" s="33"/>
      <c r="N74" s="3"/>
      <c r="Q74" s="4"/>
      <c r="R74" s="33"/>
      <c r="S74" s="33"/>
      <c r="T74" s="33"/>
      <c r="U74" s="33"/>
      <c r="V74" s="33"/>
      <c r="W74" s="33"/>
      <c r="X74" s="33"/>
      <c r="Y74" s="33"/>
      <c r="Z74" s="33"/>
      <c r="AA74" s="33"/>
      <c r="AB74" s="33"/>
      <c r="AC74" s="3"/>
      <c r="AF74" s="59"/>
      <c r="AG74" s="56"/>
      <c r="AH74" s="107" t="str">
        <f aca="false">Timing!E34</f>
        <v>KR Events</v>
      </c>
      <c r="AI74" s="108" t="str">
        <f aca="false">Timing!G34</f>
        <v>None</v>
      </c>
      <c r="AJ74" s="108" t="str">
        <f aca="false">Timing!I34</f>
        <v>None</v>
      </c>
      <c r="AK74" s="108" t="str">
        <f aca="false">Timing!K34</f>
        <v>None</v>
      </c>
      <c r="AL74" s="108" t="str">
        <f aca="false">Timing!M34</f>
        <v>None</v>
      </c>
      <c r="AM74" s="108" t="str">
        <f aca="false">Timing!O34</f>
        <v>None</v>
      </c>
      <c r="AN74" s="108" t="str">
        <f aca="false">Timing!Q34</f>
        <v>None</v>
      </c>
      <c r="AO74" s="108" t="str">
        <f aca="false">Timing!S34</f>
        <v>None</v>
      </c>
      <c r="AP74" s="108"/>
      <c r="AQ74" s="109"/>
      <c r="AR74" s="101"/>
    </row>
    <row r="75" customFormat="false" ht="13.5" hidden="false" customHeight="false" outlineLevel="0" collapsed="false">
      <c r="B75" s="4"/>
      <c r="C75" s="33"/>
      <c r="D75" s="33"/>
      <c r="E75" s="33"/>
      <c r="F75" s="33"/>
      <c r="G75" s="33"/>
      <c r="H75" s="33"/>
      <c r="I75" s="33"/>
      <c r="J75" s="33"/>
      <c r="K75" s="33"/>
      <c r="L75" s="33"/>
      <c r="M75" s="33"/>
      <c r="N75" s="3"/>
      <c r="Q75" s="4"/>
      <c r="R75" s="33"/>
      <c r="S75" s="33"/>
      <c r="T75" s="33"/>
      <c r="U75" s="33"/>
      <c r="V75" s="33"/>
      <c r="W75" s="33"/>
      <c r="X75" s="33"/>
      <c r="Y75" s="33"/>
      <c r="Z75" s="33"/>
      <c r="AA75" s="33"/>
      <c r="AB75" s="33"/>
      <c r="AC75" s="3"/>
      <c r="AF75" s="59"/>
      <c r="AG75" s="56"/>
      <c r="AH75" s="114" t="str">
        <f aca="false">Timing!E35</f>
        <v>Average KR</v>
      </c>
      <c r="AI75" s="115" t="str">
        <f aca="false">Timing!G35</f>
        <v>None</v>
      </c>
      <c r="AJ75" s="115" t="str">
        <f aca="false">Timing!I35</f>
        <v>None</v>
      </c>
      <c r="AK75" s="115" t="str">
        <f aca="false">Timing!K35</f>
        <v>None</v>
      </c>
      <c r="AL75" s="115" t="str">
        <f aca="false">Timing!M35</f>
        <v>None</v>
      </c>
      <c r="AM75" s="115" t="str">
        <f aca="false">Timing!O35</f>
        <v>None</v>
      </c>
      <c r="AN75" s="115" t="str">
        <f aca="false">Timing!Q35</f>
        <v>None</v>
      </c>
      <c r="AO75" s="115" t="str">
        <f aca="false">Timing!S35</f>
        <v>None</v>
      </c>
      <c r="AP75" s="115"/>
      <c r="AQ75" s="116"/>
      <c r="AR75" s="101"/>
    </row>
    <row r="76" customFormat="false" ht="12.75" hidden="false" customHeight="false" outlineLevel="0" collapsed="false">
      <c r="B76" s="4"/>
      <c r="C76" s="33"/>
      <c r="D76" s="33"/>
      <c r="E76" s="33"/>
      <c r="F76" s="33"/>
      <c r="G76" s="33"/>
      <c r="H76" s="33"/>
      <c r="I76" s="33"/>
      <c r="J76" s="33"/>
      <c r="K76" s="33"/>
      <c r="L76" s="33"/>
      <c r="M76" s="33"/>
      <c r="N76" s="3"/>
      <c r="Q76" s="4"/>
      <c r="R76" s="33"/>
      <c r="S76" s="33"/>
      <c r="T76" s="33"/>
      <c r="U76" s="33"/>
      <c r="V76" s="33"/>
      <c r="W76" s="33"/>
      <c r="X76" s="33"/>
      <c r="Y76" s="33"/>
      <c r="Z76" s="33"/>
      <c r="AA76" s="33"/>
      <c r="AB76" s="33"/>
      <c r="AC76" s="3"/>
      <c r="AF76" s="59"/>
      <c r="AG76" s="56"/>
      <c r="AH76" s="56"/>
      <c r="AI76" s="56"/>
      <c r="AJ76" s="56"/>
      <c r="AK76" s="56"/>
      <c r="AL76" s="56"/>
      <c r="AM76" s="56"/>
      <c r="AN76" s="56"/>
      <c r="AO76" s="56"/>
      <c r="AP76" s="56"/>
      <c r="AQ76" s="56"/>
      <c r="AR76" s="101"/>
    </row>
    <row r="77" customFormat="false" ht="12.75" hidden="false" customHeight="false" outlineLevel="0" collapsed="false">
      <c r="B77" s="4"/>
      <c r="C77" s="33"/>
      <c r="D77" s="33"/>
      <c r="E77" s="33"/>
      <c r="F77" s="33"/>
      <c r="G77" s="33"/>
      <c r="H77" s="33"/>
      <c r="I77" s="33"/>
      <c r="J77" s="33"/>
      <c r="K77" s="33"/>
      <c r="L77" s="33"/>
      <c r="M77" s="33"/>
      <c r="N77" s="3"/>
      <c r="Q77" s="4"/>
      <c r="R77" s="33"/>
      <c r="S77" s="33"/>
      <c r="T77" s="33"/>
      <c r="U77" s="33"/>
      <c r="V77" s="33"/>
      <c r="W77" s="33"/>
      <c r="X77" s="33"/>
      <c r="Y77" s="33"/>
      <c r="Z77" s="33"/>
      <c r="AA77" s="33"/>
      <c r="AB77" s="33"/>
      <c r="AC77" s="3"/>
      <c r="AF77" s="59"/>
      <c r="AG77" s="56"/>
      <c r="AH77" s="56"/>
      <c r="AI77" s="56"/>
      <c r="AJ77" s="56"/>
      <c r="AK77" s="56"/>
      <c r="AL77" s="56"/>
      <c r="AM77" s="56"/>
      <c r="AN77" s="56"/>
      <c r="AO77" s="56"/>
      <c r="AP77" s="56"/>
      <c r="AQ77" s="56"/>
      <c r="AR77" s="101"/>
    </row>
    <row r="78" customFormat="false" ht="12.75" hidden="false" customHeight="false" outlineLevel="0" collapsed="false">
      <c r="B78" s="4"/>
      <c r="C78" s="33"/>
      <c r="D78" s="33"/>
      <c r="E78" s="33"/>
      <c r="F78" s="33"/>
      <c r="G78" s="33"/>
      <c r="H78" s="33"/>
      <c r="I78" s="33"/>
      <c r="J78" s="33"/>
      <c r="K78" s="33"/>
      <c r="L78" s="33"/>
      <c r="M78" s="33"/>
      <c r="N78" s="3"/>
      <c r="Q78" s="4"/>
      <c r="R78" s="33"/>
      <c r="S78" s="33"/>
      <c r="T78" s="33"/>
      <c r="U78" s="33"/>
      <c r="V78" s="33"/>
      <c r="W78" s="33"/>
      <c r="X78" s="33"/>
      <c r="Y78" s="33"/>
      <c r="Z78" s="33"/>
      <c r="AA78" s="33"/>
      <c r="AB78" s="33"/>
      <c r="AC78" s="3"/>
      <c r="AF78" s="59"/>
      <c r="AG78" s="56"/>
      <c r="AH78" s="56"/>
      <c r="AI78" s="56"/>
      <c r="AJ78" s="56"/>
      <c r="AK78" s="56"/>
      <c r="AL78" s="56"/>
      <c r="AM78" s="56"/>
      <c r="AN78" s="56"/>
      <c r="AO78" s="56"/>
      <c r="AP78" s="56"/>
      <c r="AQ78" s="56"/>
      <c r="AR78" s="101"/>
    </row>
    <row r="79" customFormat="false" ht="12.75" hidden="false" customHeight="false" outlineLevel="0" collapsed="false">
      <c r="B79" s="4"/>
      <c r="C79" s="33"/>
      <c r="D79" s="33"/>
      <c r="E79" s="33"/>
      <c r="F79" s="33"/>
      <c r="G79" s="33"/>
      <c r="H79" s="33"/>
      <c r="I79" s="33"/>
      <c r="J79" s="33"/>
      <c r="K79" s="33"/>
      <c r="L79" s="33"/>
      <c r="M79" s="33"/>
      <c r="N79" s="3"/>
      <c r="Q79" s="4"/>
      <c r="R79" s="33"/>
      <c r="S79" s="33"/>
      <c r="T79" s="33"/>
      <c r="U79" s="33"/>
      <c r="V79" s="33"/>
      <c r="W79" s="33"/>
      <c r="X79" s="33"/>
      <c r="Y79" s="33"/>
      <c r="Z79" s="33"/>
      <c r="AA79" s="33"/>
      <c r="AB79" s="33"/>
      <c r="AC79" s="3"/>
      <c r="AF79" s="59"/>
      <c r="AG79" s="56"/>
      <c r="AH79" s="56"/>
      <c r="AI79" s="56"/>
      <c r="AJ79" s="56"/>
      <c r="AK79" s="56"/>
      <c r="AL79" s="56"/>
      <c r="AM79" s="56"/>
      <c r="AN79" s="56"/>
      <c r="AO79" s="56"/>
      <c r="AP79" s="56"/>
      <c r="AQ79" s="56"/>
      <c r="AR79" s="101"/>
    </row>
    <row r="80" customFormat="false" ht="12.75" hidden="false" customHeight="false" outlineLevel="0" collapsed="false">
      <c r="B80" s="4"/>
      <c r="C80" s="33"/>
      <c r="D80" s="33"/>
      <c r="E80" s="33"/>
      <c r="F80" s="33"/>
      <c r="G80" s="33"/>
      <c r="H80" s="33"/>
      <c r="I80" s="33"/>
      <c r="J80" s="33"/>
      <c r="K80" s="33"/>
      <c r="L80" s="33"/>
      <c r="M80" s="33"/>
      <c r="N80" s="3"/>
      <c r="Q80" s="4"/>
      <c r="R80" s="33"/>
      <c r="S80" s="33"/>
      <c r="T80" s="33"/>
      <c r="U80" s="33"/>
      <c r="V80" s="33"/>
      <c r="W80" s="33"/>
      <c r="X80" s="33"/>
      <c r="Y80" s="33"/>
      <c r="Z80" s="33"/>
      <c r="AA80" s="33"/>
      <c r="AB80" s="33"/>
      <c r="AC80" s="3"/>
      <c r="AF80" s="59"/>
      <c r="AG80" s="56"/>
      <c r="AH80" s="56"/>
      <c r="AI80" s="56"/>
      <c r="AJ80" s="56"/>
      <c r="AK80" s="56"/>
      <c r="AL80" s="56"/>
      <c r="AM80" s="56"/>
      <c r="AN80" s="56"/>
      <c r="AO80" s="56"/>
      <c r="AP80" s="56"/>
      <c r="AQ80" s="56"/>
      <c r="AR80" s="101"/>
    </row>
    <row r="81" customFormat="false" ht="12.75" hidden="false" customHeight="false" outlineLevel="0" collapsed="false">
      <c r="B81" s="4"/>
      <c r="C81" s="33"/>
      <c r="D81" s="33"/>
      <c r="E81" s="33"/>
      <c r="F81" s="33"/>
      <c r="G81" s="33"/>
      <c r="H81" s="33"/>
      <c r="I81" s="33"/>
      <c r="J81" s="33"/>
      <c r="K81" s="33"/>
      <c r="L81" s="33"/>
      <c r="M81" s="33"/>
      <c r="N81" s="3"/>
      <c r="Q81" s="4"/>
      <c r="R81" s="33"/>
      <c r="S81" s="33"/>
      <c r="T81" s="33"/>
      <c r="U81" s="33"/>
      <c r="V81" s="33"/>
      <c r="W81" s="33"/>
      <c r="X81" s="33"/>
      <c r="Y81" s="33"/>
      <c r="Z81" s="33"/>
      <c r="AA81" s="33"/>
      <c r="AB81" s="33"/>
      <c r="AC81" s="3"/>
      <c r="AF81" s="59"/>
      <c r="AG81" s="56"/>
      <c r="AH81" s="56"/>
      <c r="AI81" s="56"/>
      <c r="AJ81" s="56"/>
      <c r="AK81" s="56"/>
      <c r="AL81" s="56"/>
      <c r="AM81" s="56"/>
      <c r="AN81" s="56"/>
      <c r="AO81" s="56"/>
      <c r="AP81" s="56"/>
      <c r="AQ81" s="56"/>
      <c r="AR81" s="101"/>
    </row>
    <row r="82" customFormat="false" ht="13.5" hidden="false" customHeight="false" outlineLevel="0" collapsed="false">
      <c r="B82" s="39"/>
      <c r="C82" s="40"/>
      <c r="D82" s="40"/>
      <c r="E82" s="40"/>
      <c r="F82" s="40"/>
      <c r="G82" s="40"/>
      <c r="H82" s="40"/>
      <c r="I82" s="40"/>
      <c r="J82" s="40"/>
      <c r="K82" s="40"/>
      <c r="L82" s="40"/>
      <c r="M82" s="40"/>
      <c r="N82" s="41"/>
      <c r="Q82" s="39"/>
      <c r="R82" s="40"/>
      <c r="S82" s="40"/>
      <c r="T82" s="40"/>
      <c r="U82" s="40"/>
      <c r="V82" s="40"/>
      <c r="W82" s="40"/>
      <c r="X82" s="40"/>
      <c r="Y82" s="40"/>
      <c r="Z82" s="40"/>
      <c r="AA82" s="40"/>
      <c r="AB82" s="40"/>
      <c r="AC82" s="41"/>
      <c r="AF82" s="122"/>
      <c r="AG82" s="123"/>
      <c r="AH82" s="123"/>
      <c r="AI82" s="123"/>
      <c r="AJ82" s="123"/>
      <c r="AK82" s="123"/>
      <c r="AL82" s="123"/>
      <c r="AM82" s="123"/>
      <c r="AN82" s="123"/>
      <c r="AO82" s="123"/>
      <c r="AP82" s="123"/>
      <c r="AQ82" s="123"/>
      <c r="AR82" s="124"/>
    </row>
  </sheetData>
  <mergeCells count="40">
    <mergeCell ref="B2:N2"/>
    <mergeCell ref="Q2:AC2"/>
    <mergeCell ref="AF2:AR2"/>
    <mergeCell ref="C3:H3"/>
    <mergeCell ref="R3:W3"/>
    <mergeCell ref="AF3:AH3"/>
    <mergeCell ref="AI3:AL3"/>
    <mergeCell ref="AP3:AR3"/>
    <mergeCell ref="C4:H4"/>
    <mergeCell ref="R4:W4"/>
    <mergeCell ref="AF4:AH4"/>
    <mergeCell ref="AI4:AL4"/>
    <mergeCell ref="AP4:AR4"/>
    <mergeCell ref="C5:H5"/>
    <mergeCell ref="R5:W5"/>
    <mergeCell ref="AF5:AH5"/>
    <mergeCell ref="AI5:AL5"/>
    <mergeCell ref="AP5:AR5"/>
    <mergeCell ref="AP6:AR6"/>
    <mergeCell ref="B8:D8"/>
    <mergeCell ref="G8:I8"/>
    <mergeCell ref="L8:N8"/>
    <mergeCell ref="Q8:S8"/>
    <mergeCell ref="V8:X8"/>
    <mergeCell ref="AA8:AC8"/>
    <mergeCell ref="AF8:AR8"/>
    <mergeCell ref="Q37:S37"/>
    <mergeCell ref="V37:X37"/>
    <mergeCell ref="AA37:AC37"/>
    <mergeCell ref="AH42:AQ42"/>
    <mergeCell ref="B43:D43"/>
    <mergeCell ref="G43:I43"/>
    <mergeCell ref="L43:N43"/>
    <mergeCell ref="Q43:S43"/>
    <mergeCell ref="V43:X43"/>
    <mergeCell ref="AA43:AC43"/>
    <mergeCell ref="B46:D46"/>
    <mergeCell ref="G46:I46"/>
    <mergeCell ref="L46:N46"/>
    <mergeCell ref="AH60:AQ60"/>
  </mergeCells>
  <printOptions headings="false" gridLines="false" gridLinesSet="true" horizontalCentered="true" verticalCentered="true"/>
  <pageMargins left="0.5" right="0.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2" min="2" style="1" width="21.84"/>
    <col collapsed="false" customWidth="true" hidden="false" outlineLevel="0" max="3" min="3" style="7" width="10.85"/>
    <col collapsed="false" customWidth="true" hidden="false" outlineLevel="0" max="4" min="4" style="7" width="7.85"/>
    <col collapsed="false" customWidth="true" hidden="false" outlineLevel="0" max="5" min="5" style="1" width="9.14"/>
    <col collapsed="false" customWidth="true" hidden="false" outlineLevel="0" max="6" min="6" style="7" width="11.28"/>
    <col collapsed="false" customWidth="true" hidden="false" outlineLevel="0" max="7" min="7" style="7" width="9.56"/>
    <col collapsed="false" customWidth="true" hidden="false" outlineLevel="0" max="8" min="8" style="7" width="9.14"/>
    <col collapsed="false" customWidth="true" hidden="false" outlineLevel="0" max="9" min="9" style="7" width="10.41"/>
    <col collapsed="false" customWidth="true" hidden="false" outlineLevel="0" max="14" min="10" style="1" width="9.14"/>
    <col collapsed="false" customWidth="true" hidden="false" outlineLevel="0" max="15" min="15" style="1" width="2.7"/>
    <col collapsed="false" customWidth="true" hidden="false" outlineLevel="0" max="52" min="16" style="1" width="9.14"/>
    <col collapsed="false" customWidth="true" hidden="false" outlineLevel="0" max="53" min="53" style="1" width="18.28"/>
    <col collapsed="false" customWidth="true" hidden="false" outlineLevel="0" max="54" min="54" style="7" width="11.13"/>
    <col collapsed="false" customWidth="true" hidden="false" outlineLevel="0" max="55" min="55" style="7" width="9.14"/>
    <col collapsed="false" customWidth="true" hidden="false" outlineLevel="0" max="56" min="56" style="7" width="11.28"/>
    <col collapsed="false" customWidth="true" hidden="false" outlineLevel="0" max="57" min="57" style="7" width="9.14"/>
    <col collapsed="false" customWidth="true" hidden="false" outlineLevel="0" max="58" min="58" style="1" width="12.56"/>
    <col collapsed="false" customWidth="true" hidden="false" outlineLevel="0" max="62" min="59" style="1" width="9.14"/>
    <col collapsed="false" customWidth="true" hidden="false" outlineLevel="0" max="63" min="63" style="1" width="11.42"/>
    <col collapsed="false" customWidth="true" hidden="false" outlineLevel="0" max="64" min="64" style="1" width="9.14"/>
    <col collapsed="false" customWidth="true" hidden="false" outlineLevel="0" max="65" min="65" style="1" width="10.71"/>
    <col collapsed="false" customWidth="true" hidden="false" outlineLevel="0" max="77" min="66" style="1" width="9.14"/>
  </cols>
  <sheetData>
    <row r="1" customFormat="false" ht="13.5" hidden="false" customHeight="false" outlineLevel="0" collapsed="false">
      <c r="BB1" s="125" t="s">
        <v>74</v>
      </c>
      <c r="BC1" s="125" t="s">
        <v>75</v>
      </c>
      <c r="BD1" s="125" t="s">
        <v>76</v>
      </c>
      <c r="BF1" s="125" t="s">
        <v>74</v>
      </c>
      <c r="BG1" s="125" t="s">
        <v>75</v>
      </c>
      <c r="BH1" s="125" t="s">
        <v>76</v>
      </c>
      <c r="BI1" s="7"/>
      <c r="BP1" s="1" t="s">
        <v>77</v>
      </c>
    </row>
    <row r="2" customFormat="false" ht="13.5" hidden="false" customHeight="false" outlineLevel="0" collapsed="false">
      <c r="BB2" s="7" t="n">
        <v>6</v>
      </c>
      <c r="BC2" s="126" t="n">
        <f aca="false">COUNTIF('Raw Data'!AB2:'Raw Data'!AB20002,"=6")</f>
        <v>0</v>
      </c>
      <c r="BD2" s="127" t="n">
        <f aca="false">SUMIF('Raw Data'!AB2:'Raw Data'!AB20002,"=6",'Raw Data'!S2:'Raw Data'!S20002)</f>
        <v>0</v>
      </c>
      <c r="BE2" s="127"/>
      <c r="BF2" s="7" t="n">
        <v>6</v>
      </c>
      <c r="BG2" s="126" t="n">
        <f aca="false">COUNTIF('Raw Data'!AB2:'Raw Data'!AB20002,"=6")</f>
        <v>0</v>
      </c>
      <c r="BH2" s="127" t="n">
        <f aca="false">SUMIF('Raw Data'!AB2:'Raw Data'!AB20002,"=6",'Raw Data'!V2:'Raw Data'!V20002)</f>
        <v>0</v>
      </c>
      <c r="BI2" s="127"/>
      <c r="BP2" s="7" t="n">
        <v>100</v>
      </c>
    </row>
    <row r="3" customFormat="false" ht="13.5" hidden="false" customHeight="false" outlineLevel="0" collapsed="false">
      <c r="B3" s="6" t="s">
        <v>78</v>
      </c>
      <c r="C3" s="6"/>
      <c r="D3" s="6" t="s">
        <v>79</v>
      </c>
      <c r="F3" s="7" t="s">
        <v>80</v>
      </c>
      <c r="G3" s="7" t="s">
        <v>81</v>
      </c>
      <c r="H3" s="7" t="s">
        <v>82</v>
      </c>
      <c r="I3" s="7" t="s">
        <v>83</v>
      </c>
      <c r="BB3" s="7" t="n">
        <v>7</v>
      </c>
      <c r="BC3" s="126" t="n">
        <f aca="false">COUNTIF('Raw Data'!AB2:'Raw Data'!AB20002,"=7")</f>
        <v>0</v>
      </c>
      <c r="BD3" s="127" t="n">
        <f aca="false">SUMIF('Raw Data'!AB2:'Raw Data'!AB20002,"=7",'Raw Data'!S2:'Raw Data'!S20002)</f>
        <v>0</v>
      </c>
      <c r="BE3" s="127"/>
      <c r="BF3" s="7" t="n">
        <v>7</v>
      </c>
      <c r="BG3" s="126" t="n">
        <f aca="false">COUNTIF('Raw Data'!AB2:'Raw Data'!AB20002,"=7")</f>
        <v>0</v>
      </c>
      <c r="BH3" s="127" t="n">
        <f aca="false">SUMIF('Raw Data'!AB2:'Raw Data'!AB20002,"=7",'Raw Data'!V2:'Raw Data'!V20002)</f>
        <v>0</v>
      </c>
      <c r="BI3" s="127"/>
      <c r="BP3" s="7" t="n">
        <v>100</v>
      </c>
      <c r="DQ3" s="0" t="n">
        <v>100</v>
      </c>
    </row>
    <row r="4" customFormat="false" ht="12.75" hidden="false" customHeight="false" outlineLevel="0" collapsed="false">
      <c r="B4" s="8" t="s">
        <v>84</v>
      </c>
      <c r="C4" s="128" t="s">
        <v>85</v>
      </c>
      <c r="D4" s="129"/>
      <c r="F4" s="130" t="s">
        <v>86</v>
      </c>
      <c r="H4" s="127" t="e">
        <f aca="false">G4/(('Data Analysis'!$D$18)*60)</f>
        <v>#DIV/0!</v>
      </c>
      <c r="I4" s="131" t="e">
        <f aca="false">G4/(SUM($G$4:$G$20))</f>
        <v>#DIV/0!</v>
      </c>
      <c r="BB4" s="7" t="n">
        <v>8</v>
      </c>
      <c r="BC4" s="126" t="n">
        <f aca="false">COUNTIF('Raw Data'!AB2:'Raw Data'!AB20002,"=8")</f>
        <v>0</v>
      </c>
      <c r="BD4" s="127" t="n">
        <f aca="false">SUMIF('Raw Data'!AB2:'Raw Data'!AB20002,"=8",'Raw Data'!S2:'Raw Data'!S20002)</f>
        <v>0</v>
      </c>
      <c r="BE4" s="127"/>
      <c r="BF4" s="7" t="n">
        <v>8</v>
      </c>
      <c r="BG4" s="126" t="n">
        <f aca="false">COUNTIF('Raw Data'!AB2:'Raw Data'!AB20002,"=8")</f>
        <v>0</v>
      </c>
      <c r="BH4" s="127" t="n">
        <f aca="false">SUMIF('Raw Data'!AB2:'Raw Data'!AB20002,"=8",'Raw Data'!V2:'Raw Data'!V20002)</f>
        <v>0</v>
      </c>
      <c r="BI4" s="127"/>
      <c r="BP4" s="7" t="n">
        <v>100</v>
      </c>
      <c r="DQ4" s="0" t="n">
        <v>100</v>
      </c>
    </row>
    <row r="5" customFormat="false" ht="12.75" hidden="false" customHeight="false" outlineLevel="0" collapsed="false">
      <c r="B5" s="13" t="s">
        <v>49</v>
      </c>
      <c r="C5" s="86" t="str">
        <f aca="false">IF(BE18=0,"No Data",BE18)</f>
        <v>No Data</v>
      </c>
      <c r="D5" s="132" t="str">
        <f aca="false">IF(BC18=0,"",BC18)</f>
        <v/>
      </c>
      <c r="F5" s="130" t="s">
        <v>87</v>
      </c>
      <c r="H5" s="127" t="e">
        <f aca="false">G5/(('Data Analysis'!$D$18)*60)</f>
        <v>#DIV/0!</v>
      </c>
      <c r="I5" s="131" t="e">
        <f aca="false">G5/(SUM($G$4:$G$20))</f>
        <v>#DIV/0!</v>
      </c>
      <c r="J5" s="1" t="n">
        <f aca="false">SUM($G$4:G5)</f>
        <v>0</v>
      </c>
      <c r="BB5" s="7" t="n">
        <v>9</v>
      </c>
      <c r="BC5" s="126" t="n">
        <f aca="false">COUNTIF('Raw Data'!AB2:'Raw Data'!AB20002,"=9")</f>
        <v>0</v>
      </c>
      <c r="BD5" s="127" t="n">
        <f aca="false">SUMIF('Raw Data'!AB2:'Raw Data'!AB20002,"=9",'Raw Data'!S2:'Raw Data'!S20002)</f>
        <v>0</v>
      </c>
      <c r="BE5" s="127"/>
      <c r="BF5" s="7" t="n">
        <v>9</v>
      </c>
      <c r="BG5" s="126" t="n">
        <f aca="false">COUNTIF('Raw Data'!AB2:'Raw Data'!AB20002,"=9")</f>
        <v>0</v>
      </c>
      <c r="BH5" s="127" t="n">
        <f aca="false">SUMIF('Raw Data'!AB2:'Raw Data'!AB20002,"=9",'Raw Data'!V2:'Raw Data'!V20002)</f>
        <v>0</v>
      </c>
      <c r="BI5" s="127"/>
      <c r="BP5" s="7" t="n">
        <v>100</v>
      </c>
      <c r="DQ5" s="0" t="n">
        <v>100</v>
      </c>
    </row>
    <row r="6" customFormat="false" ht="12.75" hidden="false" customHeight="false" outlineLevel="0" collapsed="false">
      <c r="B6" s="24" t="s">
        <v>51</v>
      </c>
      <c r="C6" s="86" t="str">
        <f aca="false">IF(BE11=0,"No Data",BE11)</f>
        <v>No Data</v>
      </c>
      <c r="D6" s="132" t="str">
        <f aca="false">IF(BC11=0,"",BC11)</f>
        <v/>
      </c>
      <c r="F6" s="130" t="s">
        <v>88</v>
      </c>
      <c r="H6" s="127" t="e">
        <f aca="false">G6/(('Data Analysis'!$D$18)*60)</f>
        <v>#DIV/0!</v>
      </c>
      <c r="I6" s="131" t="e">
        <f aca="false">G6/(SUM($G$4:$G$20))</f>
        <v>#DIV/0!</v>
      </c>
      <c r="J6" s="1" t="n">
        <f aca="false">SUM($G$4:G6)</f>
        <v>0</v>
      </c>
      <c r="BB6" s="7" t="n">
        <v>10</v>
      </c>
      <c r="BC6" s="126" t="n">
        <f aca="false">COUNTIF('Raw Data'!AB2:'Raw Data'!AB20002,"=10")</f>
        <v>0</v>
      </c>
      <c r="BD6" s="127" t="n">
        <f aca="false">SUMIF('Raw Data'!AB2:'Raw Data'!AB20002,"=10",'Raw Data'!S2:'Raw Data'!S20002)</f>
        <v>0</v>
      </c>
      <c r="BE6" s="127"/>
      <c r="BF6" s="7" t="n">
        <v>10</v>
      </c>
      <c r="BG6" s="126" t="n">
        <f aca="false">COUNTIF('Raw Data'!AB2:'Raw Data'!AB20002,"=10")</f>
        <v>0</v>
      </c>
      <c r="BH6" s="127" t="n">
        <f aca="false">SUMIF('Raw Data'!AB2:'Raw Data'!AB20002,"=10",'Raw Data'!V2:'Raw Data'!V20002)</f>
        <v>0</v>
      </c>
      <c r="BI6" s="127"/>
      <c r="BP6" s="7" t="n">
        <v>100</v>
      </c>
      <c r="DQ6" s="0" t="n">
        <v>100</v>
      </c>
    </row>
    <row r="7" customFormat="false" ht="13.5" hidden="false" customHeight="false" outlineLevel="0" collapsed="false">
      <c r="B7" s="24" t="s">
        <v>89</v>
      </c>
      <c r="C7" s="86" t="s">
        <v>85</v>
      </c>
      <c r="D7" s="133"/>
      <c r="F7" s="130" t="s">
        <v>90</v>
      </c>
      <c r="H7" s="127" t="e">
        <f aca="false">G7/(('Data Analysis'!$D$18)*60)</f>
        <v>#DIV/0!</v>
      </c>
      <c r="I7" s="131" t="e">
        <f aca="false">G7/(SUM($G$4:$G$20))</f>
        <v>#DIV/0!</v>
      </c>
      <c r="J7" s="1" t="n">
        <f aca="false">SUM($G$4:G7)</f>
        <v>0</v>
      </c>
      <c r="BB7" s="7" t="n">
        <v>11</v>
      </c>
      <c r="BC7" s="126" t="n">
        <f aca="false">COUNTIF('Raw Data'!AB2:'Raw Data'!AB20002,"=11")</f>
        <v>0</v>
      </c>
      <c r="BD7" s="127" t="n">
        <f aca="false">SUMIF('Raw Data'!AB2:'Raw Data'!AB20002,"=11",'Raw Data'!S2:'Raw Data'!S20002)</f>
        <v>0</v>
      </c>
      <c r="BE7" s="127"/>
      <c r="BF7" s="7" t="n">
        <v>11</v>
      </c>
      <c r="BG7" s="126" t="n">
        <f aca="false">COUNTIF('Raw Data'!AB2:'Raw Data'!AB20002,"=11")</f>
        <v>0</v>
      </c>
      <c r="BH7" s="127" t="n">
        <f aca="false">SUMIF('Raw Data'!AB2:'Raw Data'!AB20002,"=11",'Raw Data'!V2:'Raw Data'!V20002)</f>
        <v>0</v>
      </c>
      <c r="BI7" s="127"/>
      <c r="BP7" s="7" t="n">
        <v>100</v>
      </c>
      <c r="DQ7" s="0" t="n">
        <v>100</v>
      </c>
    </row>
    <row r="8" customFormat="false" ht="13.5" hidden="false" customHeight="false" outlineLevel="0" collapsed="false">
      <c r="B8" s="25" t="s">
        <v>91</v>
      </c>
      <c r="C8" s="134" t="s">
        <v>85</v>
      </c>
      <c r="D8" s="135"/>
      <c r="F8" s="130" t="s">
        <v>92</v>
      </c>
      <c r="H8" s="127" t="e">
        <f aca="false">G8/(('Data Analysis'!$D$18)*60)</f>
        <v>#DIV/0!</v>
      </c>
      <c r="I8" s="131" t="e">
        <f aca="false">G8/(SUM($G$4:$G$20))</f>
        <v>#DIV/0!</v>
      </c>
      <c r="J8" s="1" t="n">
        <f aca="false">SUM($G$4:G8)</f>
        <v>0</v>
      </c>
      <c r="BB8" s="7" t="n">
        <v>12</v>
      </c>
      <c r="BC8" s="126" t="n">
        <f aca="false">COUNTIF('Raw Data'!AB2:'Raw Data'!AB20002,"=12")</f>
        <v>0</v>
      </c>
      <c r="BD8" s="127" t="n">
        <f aca="false">SUMIF('Raw Data'!AB2:'Raw Data'!AB20002,"=12",'Raw Data'!S2:'Raw Data'!S20002)</f>
        <v>0</v>
      </c>
      <c r="BE8" s="127"/>
      <c r="BF8" s="7" t="n">
        <v>12</v>
      </c>
      <c r="BG8" s="126" t="n">
        <f aca="false">COUNTIF('Raw Data'!AB2:'Raw Data'!AB20002,"=12")</f>
        <v>0</v>
      </c>
      <c r="BH8" s="127" t="n">
        <f aca="false">SUMIF('Raw Data'!AB2:'Raw Data'!AB20002,"=12",'Raw Data'!V2:'Raw Data'!V20002)</f>
        <v>0</v>
      </c>
      <c r="BI8" s="127"/>
      <c r="BP8" s="7" t="n">
        <v>100</v>
      </c>
      <c r="DQ8" s="0" t="n">
        <v>100</v>
      </c>
    </row>
    <row r="9" customFormat="false" ht="13.5" hidden="false" customHeight="false" outlineLevel="0" collapsed="false">
      <c r="C9" s="1"/>
      <c r="D9" s="1"/>
      <c r="F9" s="130" t="s">
        <v>93</v>
      </c>
      <c r="H9" s="127" t="e">
        <f aca="false">G9/(('Data Analysis'!$D$18)*60)</f>
        <v>#DIV/0!</v>
      </c>
      <c r="I9" s="131" t="e">
        <f aca="false">G9/(SUM($G$4:$G$20))</f>
        <v>#DIV/0!</v>
      </c>
      <c r="J9" s="1" t="n">
        <f aca="false">SUM($G$4:G9)</f>
        <v>0</v>
      </c>
      <c r="BB9" s="7" t="n">
        <v>13</v>
      </c>
      <c r="BC9" s="126" t="n">
        <f aca="false">COUNTIF('Raw Data'!AB2:'Raw Data'!AB20002,"=13")</f>
        <v>0</v>
      </c>
      <c r="BD9" s="127" t="n">
        <f aca="false">SUMIF('Raw Data'!AB2:'Raw Data'!AB20002,"=13",'Raw Data'!S2:'Raw Data'!S20002)</f>
        <v>0</v>
      </c>
      <c r="BE9" s="127"/>
      <c r="BF9" s="7" t="n">
        <v>13</v>
      </c>
      <c r="BG9" s="126" t="n">
        <f aca="false">COUNTIF('Raw Data'!AB2:'Raw Data'!AB20002,"=13")</f>
        <v>0</v>
      </c>
      <c r="BH9" s="127" t="n">
        <f aca="false">SUMIF('Raw Data'!AB2:'Raw Data'!AB20002,"=13",'Raw Data'!V2:'Raw Data'!V20002)</f>
        <v>0</v>
      </c>
      <c r="BI9" s="127"/>
      <c r="BP9" s="7" t="n">
        <v>100</v>
      </c>
      <c r="DQ9" s="0" t="n">
        <v>100</v>
      </c>
    </row>
    <row r="10" customFormat="false" ht="13.5" hidden="false" customHeight="false" outlineLevel="0" collapsed="false">
      <c r="B10" s="6" t="s">
        <v>94</v>
      </c>
      <c r="C10" s="6"/>
      <c r="D10" s="6" t="s">
        <v>79</v>
      </c>
      <c r="F10" s="130" t="s">
        <v>95</v>
      </c>
      <c r="H10" s="127" t="e">
        <f aca="false">G10/(('Data Analysis'!$D$18)*60)</f>
        <v>#DIV/0!</v>
      </c>
      <c r="I10" s="131" t="e">
        <f aca="false">G10/(SUM($G$4:$G$20))</f>
        <v>#DIV/0!</v>
      </c>
      <c r="J10" s="1" t="n">
        <f aca="false">SUM($G$4:G10)</f>
        <v>0</v>
      </c>
      <c r="BB10" s="125" t="n">
        <v>14</v>
      </c>
      <c r="BC10" s="120" t="n">
        <f aca="false">COUNTIF('Raw Data'!AB2:'Raw Data'!AB20002,"=14")</f>
        <v>0</v>
      </c>
      <c r="BD10" s="98" t="n">
        <f aca="false">SUMIF('Raw Data'!AB2:'Raw Data'!AB20002,"=14",'Raw Data'!S2:'Raw Data'!S20002)</f>
        <v>0</v>
      </c>
      <c r="BE10" s="127"/>
      <c r="BF10" s="125" t="n">
        <v>14</v>
      </c>
      <c r="BG10" s="120" t="n">
        <f aca="false">COUNTIF('Raw Data'!AB2:'Raw Data'!AB20002,"=14")</f>
        <v>0</v>
      </c>
      <c r="BH10" s="98" t="n">
        <f aca="false">SUMIF('Raw Data'!AB2:'Raw Data'!AB20002,"=14",'Raw Data'!V2:'Raw Data'!V20002)</f>
        <v>0</v>
      </c>
      <c r="BI10" s="127"/>
      <c r="BP10" s="7" t="n">
        <v>100</v>
      </c>
      <c r="DQ10" s="0" t="n">
        <v>100</v>
      </c>
    </row>
    <row r="11" customFormat="false" ht="12.75" hidden="false" customHeight="false" outlineLevel="0" collapsed="false">
      <c r="B11" s="8" t="s">
        <v>84</v>
      </c>
      <c r="C11" s="128" t="s">
        <v>85</v>
      </c>
      <c r="D11" s="136"/>
      <c r="F11" s="130" t="s">
        <v>96</v>
      </c>
      <c r="H11" s="127" t="e">
        <f aca="false">G11/(('Data Analysis'!$D$18)*60)</f>
        <v>#DIV/0!</v>
      </c>
      <c r="I11" s="131" t="e">
        <f aca="false">G11/(SUM($G$4:$G$20))</f>
        <v>#DIV/0!</v>
      </c>
      <c r="J11" s="1" t="n">
        <f aca="false">SUM($G$4:G11)</f>
        <v>0</v>
      </c>
      <c r="BB11" s="7" t="s">
        <v>97</v>
      </c>
      <c r="BC11" s="126" t="n">
        <f aca="false">SUM(BC2:BC10)</f>
        <v>0</v>
      </c>
      <c r="BD11" s="127" t="n">
        <f aca="false">SUM(BD2:BD10)</f>
        <v>0</v>
      </c>
      <c r="BE11" s="127" t="n">
        <f aca="false">IF(ISERROR(BD11/BC11),0,BD11/BC11)</f>
        <v>0</v>
      </c>
      <c r="BF11" s="7" t="s">
        <v>97</v>
      </c>
      <c r="BG11" s="126" t="n">
        <f aca="false">SUM(BG2:BG10)</f>
        <v>0</v>
      </c>
      <c r="BH11" s="127" t="n">
        <f aca="false">SUM(BH2:BH10)</f>
        <v>0</v>
      </c>
      <c r="BI11" s="127" t="n">
        <f aca="false">IF(ISERROR(BH11/BG11),0,BH11/BG11)</f>
        <v>0</v>
      </c>
      <c r="BP11" s="7" t="n">
        <v>100</v>
      </c>
    </row>
    <row r="12" customFormat="false" ht="12.75" hidden="false" customHeight="false" outlineLevel="0" collapsed="false">
      <c r="B12" s="13" t="s">
        <v>49</v>
      </c>
      <c r="C12" s="86" t="str">
        <f aca="false">IF(BI18=0,"No Data",BI18)</f>
        <v>No Data</v>
      </c>
      <c r="D12" s="132" t="str">
        <f aca="false">IF(BG18=0,"",BG18)</f>
        <v/>
      </c>
      <c r="F12" s="130" t="s">
        <v>98</v>
      </c>
      <c r="H12" s="127" t="e">
        <f aca="false">G12/(('Data Analysis'!$D$18)*60)</f>
        <v>#DIV/0!</v>
      </c>
      <c r="I12" s="131" t="e">
        <f aca="false">G12/(SUM($G$4:$G$20))</f>
        <v>#DIV/0!</v>
      </c>
      <c r="J12" s="1" t="n">
        <f aca="false">SUM($G$4:G12)</f>
        <v>0</v>
      </c>
      <c r="BF12" s="7"/>
      <c r="BG12" s="7"/>
      <c r="BH12" s="7"/>
      <c r="BI12" s="7"/>
      <c r="BP12" s="7" t="n">
        <v>100</v>
      </c>
    </row>
    <row r="13" customFormat="false" ht="13.5" hidden="false" customHeight="false" outlineLevel="0" collapsed="false">
      <c r="B13" s="24" t="s">
        <v>51</v>
      </c>
      <c r="C13" s="86" t="str">
        <f aca="false">IF(BI11=0,"No Data",BI11)</f>
        <v>No Data</v>
      </c>
      <c r="D13" s="132" t="str">
        <f aca="false">IF(BG11=0,"",BG11)</f>
        <v/>
      </c>
      <c r="F13" s="130" t="s">
        <v>99</v>
      </c>
      <c r="H13" s="127" t="e">
        <f aca="false">G13/(('Data Analysis'!$D$18)*60)</f>
        <v>#DIV/0!</v>
      </c>
      <c r="I13" s="131" t="e">
        <f aca="false">G13/(SUM($G$4:$G$20))</f>
        <v>#DIV/0!</v>
      </c>
      <c r="J13" s="1" t="n">
        <f aca="false">SUM($G$4:G13)</f>
        <v>0</v>
      </c>
      <c r="BB13" s="125" t="s">
        <v>74</v>
      </c>
      <c r="BC13" s="125" t="s">
        <v>75</v>
      </c>
      <c r="BD13" s="125" t="s">
        <v>76</v>
      </c>
      <c r="BF13" s="125" t="s">
        <v>74</v>
      </c>
      <c r="BG13" s="125" t="s">
        <v>75</v>
      </c>
      <c r="BH13" s="125" t="s">
        <v>76</v>
      </c>
      <c r="BI13" s="7"/>
      <c r="BK13" s="125" t="s">
        <v>100</v>
      </c>
      <c r="BL13" s="125" t="s">
        <v>75</v>
      </c>
      <c r="BM13" s="125" t="s">
        <v>76</v>
      </c>
      <c r="BN13" s="7"/>
      <c r="BP13" s="7" t="n">
        <v>100</v>
      </c>
    </row>
    <row r="14" customFormat="false" ht="13.5" hidden="false" customHeight="false" outlineLevel="0" collapsed="false">
      <c r="B14" s="25" t="s">
        <v>89</v>
      </c>
      <c r="C14" s="134" t="s">
        <v>85</v>
      </c>
      <c r="D14" s="133"/>
      <c r="F14" s="130" t="s">
        <v>101</v>
      </c>
      <c r="H14" s="127" t="e">
        <f aca="false">G14/(('Data Analysis'!$D$18)*60)</f>
        <v>#DIV/0!</v>
      </c>
      <c r="I14" s="131" t="e">
        <f aca="false">G14/(SUM($G$4:$G$20))</f>
        <v>#DIV/0!</v>
      </c>
      <c r="J14" s="1" t="n">
        <f aca="false">SUM($G$4:G14)</f>
        <v>0</v>
      </c>
      <c r="BB14" s="7" t="n">
        <v>17</v>
      </c>
      <c r="BC14" s="126" t="n">
        <f aca="false">COUNTIF('Raw Data'!AB2:'Raw Data'!AB20002,"=17")</f>
        <v>0</v>
      </c>
      <c r="BD14" s="127" t="n">
        <f aca="false">SUMIF('Raw Data'!AB2:'Raw Data'!AB20002,"=17",'Raw Data'!S2:'Raw Data'!S20002)</f>
        <v>0</v>
      </c>
      <c r="BE14" s="127"/>
      <c r="BF14" s="7" t="n">
        <v>17</v>
      </c>
      <c r="BG14" s="126" t="n">
        <f aca="false">COUNTIF('Raw Data'!AB2:'Raw Data'!AB20002,"=17")</f>
        <v>0</v>
      </c>
      <c r="BH14" s="127" t="n">
        <f aca="false">SUMIF('Raw Data'!AB2:'Raw Data'!AB20002,"=17",'Raw Data'!V2:'Raw Data'!V20002)</f>
        <v>0</v>
      </c>
      <c r="BI14" s="127"/>
      <c r="BK14" s="7" t="n">
        <v>17</v>
      </c>
      <c r="BL14" s="126" t="n">
        <f aca="false">COUNTIF('Raw Data'!AB2:'Raw Data'!AB20002,"=17")</f>
        <v>0</v>
      </c>
      <c r="BM14" s="127" t="n">
        <f aca="false">SUMIF('Raw Data'!AB2:'Raw Data'!AB20002,"=17",'Raw Data'!N2:'Raw Data'!N20002)</f>
        <v>0</v>
      </c>
      <c r="BN14" s="127"/>
      <c r="BP14" s="7" t="n">
        <v>100</v>
      </c>
    </row>
    <row r="15" customFormat="false" ht="12.75" hidden="false" customHeight="false" outlineLevel="0" collapsed="false">
      <c r="C15" s="1"/>
      <c r="D15" s="1"/>
      <c r="F15" s="130" t="s">
        <v>102</v>
      </c>
      <c r="H15" s="127" t="e">
        <f aca="false">G15/(('Data Analysis'!$D$18)*60)</f>
        <v>#DIV/0!</v>
      </c>
      <c r="I15" s="131" t="e">
        <f aca="false">G15/(SUM($G$4:$G$20))</f>
        <v>#DIV/0!</v>
      </c>
      <c r="J15" s="1" t="n">
        <f aca="false">SUM($G$4:G15)</f>
        <v>0</v>
      </c>
      <c r="BB15" s="7" t="n">
        <v>18</v>
      </c>
      <c r="BC15" s="126" t="n">
        <f aca="false">COUNTIF('Raw Data'!AB2:'Raw Data'!AB20002,"=18")</f>
        <v>0</v>
      </c>
      <c r="BD15" s="127" t="n">
        <f aca="false">SUMIF('Raw Data'!AB2:'Raw Data'!AB20002,"=18",'Raw Data'!S2:'Raw Data'!S20002)</f>
        <v>0</v>
      </c>
      <c r="BE15" s="127"/>
      <c r="BF15" s="7" t="n">
        <v>18</v>
      </c>
      <c r="BG15" s="126" t="n">
        <f aca="false">COUNTIF('Raw Data'!AB2:'Raw Data'!AB20002,"=18")</f>
        <v>0</v>
      </c>
      <c r="BH15" s="127" t="n">
        <f aca="false">SUMIF('Raw Data'!AB2:'Raw Data'!AB20002,"=18",'Raw Data'!V2:'Raw Data'!V20002)</f>
        <v>0</v>
      </c>
      <c r="BI15" s="127"/>
      <c r="BK15" s="7" t="n">
        <v>18</v>
      </c>
      <c r="BL15" s="126" t="n">
        <f aca="false">COUNTIF('Raw Data'!AB2:'Raw Data'!AB20002,"=18")</f>
        <v>0</v>
      </c>
      <c r="BM15" s="127" t="n">
        <f aca="false">SUMIF('Raw Data'!AB2:'Raw Data'!AB20002,"=18",'Raw Data'!N2:'Raw Data'!N20002)</f>
        <v>0</v>
      </c>
      <c r="BN15" s="127"/>
      <c r="BP15" s="7" t="n">
        <v>100</v>
      </c>
    </row>
    <row r="16" customFormat="false" ht="13.5" hidden="false" customHeight="false" outlineLevel="0" collapsed="false">
      <c r="C16" s="1"/>
      <c r="D16" s="1"/>
      <c r="F16" s="130" t="s">
        <v>103</v>
      </c>
      <c r="H16" s="127" t="e">
        <f aca="false">G16/(('Data Analysis'!$D$18)*60)</f>
        <v>#DIV/0!</v>
      </c>
      <c r="I16" s="131" t="e">
        <f aca="false">G16/(SUM($G$4:$G$20))</f>
        <v>#DIV/0!</v>
      </c>
      <c r="J16" s="1" t="n">
        <f aca="false">SUM($G$4:G16)</f>
        <v>0</v>
      </c>
      <c r="BB16" s="7" t="n">
        <v>19</v>
      </c>
      <c r="BC16" s="126" t="n">
        <f aca="false">COUNTIF('Raw Data'!AB2:'Raw Data'!AB20002,"=19")</f>
        <v>0</v>
      </c>
      <c r="BD16" s="127" t="n">
        <f aca="false">SUMIF('Raw Data'!AB2:'Raw Data'!AB20002,"=19",'Raw Data'!S2:'Raw Data'!S20002)</f>
        <v>0</v>
      </c>
      <c r="BE16" s="127"/>
      <c r="BF16" s="7" t="n">
        <v>19</v>
      </c>
      <c r="BG16" s="126" t="n">
        <f aca="false">COUNTIF('Raw Data'!AB2:'Raw Data'!AB20002,"=19")</f>
        <v>0</v>
      </c>
      <c r="BH16" s="127" t="n">
        <f aca="false">SUMIF('Raw Data'!AB2:'Raw Data'!AB20002,"=19",'Raw Data'!V2:'Raw Data'!V20002)</f>
        <v>0</v>
      </c>
      <c r="BI16" s="127"/>
      <c r="BK16" s="7" t="n">
        <v>19</v>
      </c>
      <c r="BL16" s="126" t="n">
        <f aca="false">COUNTIF('Raw Data'!AB2:'Raw Data'!AB20002,"=19")</f>
        <v>0</v>
      </c>
      <c r="BM16" s="127" t="n">
        <f aca="false">SUMIF('Raw Data'!AB2:'Raw Data'!AB20002,"=19",'Raw Data'!N2:'Raw Data'!N20002)</f>
        <v>0</v>
      </c>
      <c r="BN16" s="127"/>
      <c r="BP16" s="7" t="n">
        <v>100</v>
      </c>
    </row>
    <row r="17" customFormat="false" ht="13.5" hidden="false" customHeight="false" outlineLevel="0" collapsed="false">
      <c r="B17" s="6" t="s">
        <v>104</v>
      </c>
      <c r="C17" s="6"/>
      <c r="D17" s="1"/>
      <c r="F17" s="130" t="s">
        <v>105</v>
      </c>
      <c r="H17" s="127" t="e">
        <f aca="false">G17/(('Data Analysis'!$D$18)*60)</f>
        <v>#DIV/0!</v>
      </c>
      <c r="I17" s="131" t="e">
        <f aca="false">G17/(SUM($G$4:$G$20))</f>
        <v>#DIV/0!</v>
      </c>
      <c r="J17" s="1" t="n">
        <f aca="false">SUM($G$4:G17)</f>
        <v>0</v>
      </c>
      <c r="BB17" s="7" t="n">
        <v>20</v>
      </c>
      <c r="BC17" s="126" t="n">
        <f aca="false">COUNTIF('Raw Data'!AB2:'Raw Data'!AB20002,"=20")</f>
        <v>0</v>
      </c>
      <c r="BD17" s="127" t="n">
        <f aca="false">SUMIF('Raw Data'!AB2:'Raw Data'!AB20002,"=20",'Raw Data'!S2:'Raw Data'!S20002)</f>
        <v>0</v>
      </c>
      <c r="BE17" s="127"/>
      <c r="BF17" s="7" t="n">
        <v>20</v>
      </c>
      <c r="BG17" s="126" t="n">
        <f aca="false">COUNTIF('Raw Data'!AB2:'Raw Data'!AB20002,"=20")</f>
        <v>0</v>
      </c>
      <c r="BH17" s="127" t="n">
        <f aca="false">SUMIF('Raw Data'!AB2:'Raw Data'!AB20002,"=20",'Raw Data'!V2:'Raw Data'!V20002)</f>
        <v>0</v>
      </c>
      <c r="BI17" s="127"/>
      <c r="BK17" s="7" t="n">
        <v>20</v>
      </c>
      <c r="BL17" s="126" t="n">
        <f aca="false">COUNTIF('Raw Data'!AB2:'Raw Data'!AB20002,"=20")</f>
        <v>0</v>
      </c>
      <c r="BM17" s="127" t="n">
        <f aca="false">SUMIF('Raw Data'!AB2:'Raw Data'!AB20002,"=20",'Raw Data'!N2:'Raw Data'!N20002)</f>
        <v>0</v>
      </c>
      <c r="BN17" s="127"/>
    </row>
    <row r="18" customFormat="false" ht="12.75" hidden="false" customHeight="false" outlineLevel="0" collapsed="false">
      <c r="B18" s="8" t="s">
        <v>106</v>
      </c>
      <c r="C18" s="128" t="s">
        <v>85</v>
      </c>
      <c r="D18" s="1"/>
      <c r="F18" s="130" t="s">
        <v>107</v>
      </c>
      <c r="H18" s="127" t="e">
        <f aca="false">G18/(('Data Analysis'!$D$18)*60)</f>
        <v>#DIV/0!</v>
      </c>
      <c r="I18" s="131" t="e">
        <f aca="false">G18/(SUM($G$4:$G$20))</f>
        <v>#DIV/0!</v>
      </c>
      <c r="J18" s="1" t="n">
        <f aca="false">SUM($G$4:G18)</f>
        <v>0</v>
      </c>
      <c r="BB18" s="137" t="s">
        <v>97</v>
      </c>
      <c r="BC18" s="138" t="n">
        <f aca="false">SUM(BC14:BC17)</f>
        <v>0</v>
      </c>
      <c r="BD18" s="139" t="n">
        <f aca="false">SUM(BD14:BD17)</f>
        <v>0</v>
      </c>
      <c r="BE18" s="127" t="n">
        <f aca="false">IF(ISERROR(BD18/BC18),0,BD18/BC18)</f>
        <v>0</v>
      </c>
      <c r="BF18" s="137" t="s">
        <v>97</v>
      </c>
      <c r="BG18" s="138" t="n">
        <f aca="false">SUM(BG14:BG17)</f>
        <v>0</v>
      </c>
      <c r="BH18" s="139" t="n">
        <f aca="false">SUM(BH14:BH17)</f>
        <v>0</v>
      </c>
      <c r="BI18" s="139" t="n">
        <f aca="false">IF(ISERROR(BH18/BG18),0,BH18/BG18)</f>
        <v>0</v>
      </c>
      <c r="BK18" s="137" t="s">
        <v>97</v>
      </c>
      <c r="BL18" s="138" t="n">
        <f aca="false">SUM(BL14:BL17)</f>
        <v>0</v>
      </c>
      <c r="BM18" s="139" t="n">
        <f aca="false">SUM(BM14:BM17)</f>
        <v>0</v>
      </c>
      <c r="BN18" s="139" t="n">
        <f aca="false">IF(ISERROR(BM18/BL18),0,BM18/BL18)</f>
        <v>0</v>
      </c>
    </row>
    <row r="19" customFormat="false" ht="12.75" hidden="false" customHeight="false" outlineLevel="0" collapsed="false">
      <c r="B19" s="13" t="s">
        <v>108</v>
      </c>
      <c r="C19" s="140" t="s">
        <v>85</v>
      </c>
      <c r="D19" s="1"/>
      <c r="F19" s="130" t="s">
        <v>109</v>
      </c>
      <c r="H19" s="127" t="e">
        <f aca="false">G19/(('Data Analysis'!$D$18)*60)</f>
        <v>#DIV/0!</v>
      </c>
      <c r="I19" s="131" t="e">
        <f aca="false">G19/(SUM($G$4:$G$20))</f>
        <v>#DIV/0!</v>
      </c>
      <c r="J19" s="1" t="n">
        <f aca="false">SUM($G$4:G19)</f>
        <v>0</v>
      </c>
      <c r="BC19" s="126"/>
      <c r="BD19" s="127"/>
      <c r="BE19" s="127"/>
    </row>
    <row r="20" customFormat="false" ht="12.75" hidden="false" customHeight="false" outlineLevel="0" collapsed="false">
      <c r="B20" s="13" t="s">
        <v>52</v>
      </c>
      <c r="C20" s="141" t="s">
        <v>85</v>
      </c>
      <c r="D20" s="1"/>
      <c r="F20" s="130" t="s">
        <v>110</v>
      </c>
      <c r="H20" s="127" t="e">
        <f aca="false">G20/(('Data Analysis'!$D$18)*60)</f>
        <v>#DIV/0!</v>
      </c>
      <c r="I20" s="131" t="e">
        <f aca="false">G20/(SUM($G$4:$G$20))</f>
        <v>#DIV/0!</v>
      </c>
      <c r="BB20" s="142" t="s">
        <v>111</v>
      </c>
      <c r="BC20" s="142"/>
      <c r="BD20" s="142"/>
      <c r="BE20" s="127"/>
      <c r="BF20" s="142" t="s">
        <v>112</v>
      </c>
      <c r="BG20" s="142"/>
      <c r="BH20" s="142"/>
      <c r="BK20" s="142" t="s">
        <v>113</v>
      </c>
      <c r="BL20" s="142"/>
      <c r="BM20" s="142"/>
    </row>
    <row r="21" customFormat="false" ht="12.75" hidden="false" customHeight="false" outlineLevel="0" collapsed="false">
      <c r="B21" s="24" t="s">
        <v>114</v>
      </c>
      <c r="C21" s="132" t="str">
        <f aca="false">IF(BN18=0,"No Data",BN18)</f>
        <v>No Data</v>
      </c>
      <c r="D21" s="1"/>
      <c r="I21" s="131"/>
      <c r="BC21" s="126"/>
      <c r="BD21" s="127"/>
      <c r="BE21" s="127"/>
    </row>
    <row r="22" customFormat="false" ht="13.5" hidden="false" customHeight="false" outlineLevel="0" collapsed="false">
      <c r="B22" s="25" t="s">
        <v>55</v>
      </c>
      <c r="C22" s="143" t="s">
        <v>85</v>
      </c>
      <c r="D22" s="1"/>
    </row>
    <row r="23" customFormat="false" ht="13.5" hidden="false" customHeight="false" outlineLevel="0" collapsed="false">
      <c r="C23" s="1"/>
      <c r="D23" s="1"/>
    </row>
    <row r="24" customFormat="false" ht="13.5" hidden="false" customHeight="false" outlineLevel="0" collapsed="false">
      <c r="B24" s="6" t="s">
        <v>115</v>
      </c>
      <c r="C24" s="6"/>
      <c r="D24" s="6"/>
      <c r="H24" s="127"/>
      <c r="I24" s="131"/>
    </row>
    <row r="25" customFormat="false" ht="12.75" hidden="false" customHeight="false" outlineLevel="0" collapsed="false">
      <c r="B25" s="144" t="s">
        <v>116</v>
      </c>
      <c r="C25" s="144"/>
      <c r="D25" s="144"/>
      <c r="F25" s="7" t="s">
        <v>117</v>
      </c>
      <c r="G25" s="7" t="s">
        <v>81</v>
      </c>
      <c r="H25" s="7" t="s">
        <v>82</v>
      </c>
      <c r="I25" s="7" t="s">
        <v>83</v>
      </c>
    </row>
    <row r="26" customFormat="false" ht="12.75" hidden="false" customHeight="false" outlineLevel="0" collapsed="false">
      <c r="B26" s="145" t="s">
        <v>118</v>
      </c>
      <c r="C26" s="145"/>
      <c r="D26" s="145"/>
      <c r="F26" s="130" t="s">
        <v>119</v>
      </c>
      <c r="H26" s="127" t="e">
        <f aca="false">G26/(('Data Analysis'!$D$18)*60)</f>
        <v>#DIV/0!</v>
      </c>
      <c r="I26" s="131" t="e">
        <f aca="false">G26/(SUM($G$4:$G$20))</f>
        <v>#DIV/0!</v>
      </c>
    </row>
    <row r="27" customFormat="false" ht="12.75" hidden="false" customHeight="false" outlineLevel="0" collapsed="false">
      <c r="B27" s="145" t="s">
        <v>120</v>
      </c>
      <c r="C27" s="145"/>
      <c r="D27" s="145"/>
      <c r="F27" s="130" t="s">
        <v>121</v>
      </c>
      <c r="H27" s="127" t="e">
        <f aca="false">G27/(('Data Analysis'!$D$18)*60)</f>
        <v>#DIV/0!</v>
      </c>
      <c r="I27" s="131" t="e">
        <f aca="false">G27/(SUM($G$4:$G$20))</f>
        <v>#DIV/0!</v>
      </c>
      <c r="J27" s="1" t="n">
        <f aca="false">SUM($G$26:G27)</f>
        <v>0</v>
      </c>
    </row>
    <row r="28" customFormat="false" ht="13.5" hidden="false" customHeight="false" outlineLevel="0" collapsed="false">
      <c r="B28" s="146" t="s">
        <v>122</v>
      </c>
      <c r="C28" s="146"/>
      <c r="D28" s="146"/>
      <c r="F28" s="130" t="s">
        <v>123</v>
      </c>
      <c r="H28" s="127" t="e">
        <f aca="false">G28/(('Data Analysis'!$D$18)*60)</f>
        <v>#DIV/0!</v>
      </c>
      <c r="I28" s="131" t="e">
        <f aca="false">G28/(SUM($G$4:$G$20))</f>
        <v>#DIV/0!</v>
      </c>
      <c r="J28" s="1" t="n">
        <f aca="false">SUM($G$26:G28)</f>
        <v>0</v>
      </c>
    </row>
    <row r="29" customFormat="false" ht="12.75" hidden="false" customHeight="false" outlineLevel="0" collapsed="false">
      <c r="F29" s="130" t="s">
        <v>124</v>
      </c>
      <c r="H29" s="127" t="e">
        <f aca="false">G29/(('Data Analysis'!$D$18)*60)</f>
        <v>#DIV/0!</v>
      </c>
      <c r="I29" s="131" t="e">
        <f aca="false">G29/(SUM($G$4:$G$20))</f>
        <v>#DIV/0!</v>
      </c>
      <c r="J29" s="1" t="n">
        <f aca="false">SUM($G$26:G29)</f>
        <v>0</v>
      </c>
    </row>
    <row r="30" customFormat="false" ht="12.75" hidden="false" customHeight="false" outlineLevel="0" collapsed="false">
      <c r="F30" s="130" t="s">
        <v>125</v>
      </c>
      <c r="H30" s="127" t="e">
        <f aca="false">G30/(('Data Analysis'!$D$18)*60)</f>
        <v>#DIV/0!</v>
      </c>
      <c r="I30" s="131" t="e">
        <f aca="false">G30/(SUM($G$4:$G$20))</f>
        <v>#DIV/0!</v>
      </c>
      <c r="J30" s="1" t="n">
        <f aca="false">SUM($G$26:G30)</f>
        <v>0</v>
      </c>
    </row>
    <row r="31" customFormat="false" ht="12.75" hidden="false" customHeight="false" outlineLevel="0" collapsed="false">
      <c r="F31" s="130" t="s">
        <v>126</v>
      </c>
      <c r="H31" s="127" t="e">
        <f aca="false">G31/(('Data Analysis'!$D$18)*60)</f>
        <v>#DIV/0!</v>
      </c>
      <c r="I31" s="131" t="e">
        <f aca="false">G31/(SUM($G$4:$G$20))</f>
        <v>#DIV/0!</v>
      </c>
      <c r="J31" s="1" t="n">
        <f aca="false">SUM($G$26:G31)</f>
        <v>0</v>
      </c>
    </row>
    <row r="32" customFormat="false" ht="12.75" hidden="false" customHeight="false" outlineLevel="0" collapsed="false">
      <c r="F32" s="130" t="s">
        <v>127</v>
      </c>
      <c r="H32" s="127" t="e">
        <f aca="false">G32/(('Data Analysis'!$D$18)*60)</f>
        <v>#DIV/0!</v>
      </c>
      <c r="I32" s="131" t="e">
        <f aca="false">G32/(SUM($G$4:$G$20))</f>
        <v>#DIV/0!</v>
      </c>
      <c r="J32" s="1" t="n">
        <f aca="false">SUM($G$26:G32)</f>
        <v>0</v>
      </c>
    </row>
    <row r="33" customFormat="false" ht="12.75" hidden="false" customHeight="false" outlineLevel="0" collapsed="false">
      <c r="F33" s="130" t="s">
        <v>128</v>
      </c>
      <c r="H33" s="127" t="e">
        <f aca="false">G33/(('Data Analysis'!$D$18)*60)</f>
        <v>#DIV/0!</v>
      </c>
      <c r="I33" s="131" t="e">
        <f aca="false">G33/(SUM($G$4:$G$20))</f>
        <v>#DIV/0!</v>
      </c>
      <c r="J33" s="1" t="n">
        <f aca="false">SUM($G$26:G33)</f>
        <v>0</v>
      </c>
    </row>
    <row r="34" customFormat="false" ht="12.75" hidden="false" customHeight="false" outlineLevel="0" collapsed="false">
      <c r="F34" s="130" t="s">
        <v>129</v>
      </c>
      <c r="H34" s="127" t="e">
        <f aca="false">G34/(('Data Analysis'!$D$18)*60)</f>
        <v>#DIV/0!</v>
      </c>
      <c r="I34" s="131" t="e">
        <f aca="false">G34/(SUM($G$4:$G$20))</f>
        <v>#DIV/0!</v>
      </c>
      <c r="J34" s="1" t="n">
        <f aca="false">SUM($G$26:G34)</f>
        <v>0</v>
      </c>
    </row>
    <row r="35" customFormat="false" ht="12.75" hidden="false" customHeight="false" outlineLevel="0" collapsed="false">
      <c r="F35" s="130" t="s">
        <v>130</v>
      </c>
      <c r="H35" s="127" t="e">
        <f aca="false">G35/(('Data Analysis'!$D$18)*60)</f>
        <v>#DIV/0!</v>
      </c>
      <c r="I35" s="131" t="e">
        <f aca="false">G35/(SUM($G$4:$G$20))</f>
        <v>#DIV/0!</v>
      </c>
      <c r="J35" s="1" t="n">
        <f aca="false">SUM($G$26:G35)</f>
        <v>0</v>
      </c>
    </row>
    <row r="36" customFormat="false" ht="12.75" hidden="false" customHeight="false" outlineLevel="0" collapsed="false">
      <c r="F36" s="130" t="s">
        <v>131</v>
      </c>
      <c r="H36" s="127" t="e">
        <f aca="false">G36/(('Data Analysis'!$D$18)*60)</f>
        <v>#DIV/0!</v>
      </c>
      <c r="I36" s="131" t="e">
        <f aca="false">G36/(SUM($G$4:$G$20))</f>
        <v>#DIV/0!</v>
      </c>
      <c r="J36" s="1" t="n">
        <f aca="false">SUM($G$26:G36)</f>
        <v>0</v>
      </c>
    </row>
    <row r="37" customFormat="false" ht="12.75" hidden="false" customHeight="false" outlineLevel="0" collapsed="false">
      <c r="F37" s="130" t="s">
        <v>132</v>
      </c>
      <c r="H37" s="127" t="e">
        <f aca="false">G37/(('Data Analysis'!$D$18)*60)</f>
        <v>#DIV/0!</v>
      </c>
      <c r="I37" s="131" t="e">
        <f aca="false">G37/(SUM($G$4:$G$20))</f>
        <v>#DIV/0!</v>
      </c>
      <c r="J37" s="1" t="n">
        <f aca="false">SUM($G$26:G37)</f>
        <v>0</v>
      </c>
    </row>
    <row r="38" customFormat="false" ht="12.75" hidden="false" customHeight="false" outlineLevel="0" collapsed="false">
      <c r="F38" s="130" t="s">
        <v>133</v>
      </c>
      <c r="H38" s="127" t="e">
        <f aca="false">G38/(('Data Analysis'!$D$18)*60)</f>
        <v>#DIV/0!</v>
      </c>
      <c r="I38" s="131" t="e">
        <f aca="false">G38/(SUM($G$4:$G$20))</f>
        <v>#DIV/0!</v>
      </c>
    </row>
    <row r="39" customFormat="false" ht="12.75" hidden="false" customHeight="false" outlineLevel="0" collapsed="false">
      <c r="H39" s="127"/>
      <c r="I39" s="131"/>
    </row>
    <row r="40" customFormat="false" ht="12.75" hidden="false" customHeight="false" outlineLevel="0" collapsed="false">
      <c r="H40" s="127"/>
      <c r="I40" s="131"/>
    </row>
    <row r="41" customFormat="false" ht="12.75" hidden="false" customHeight="false" outlineLevel="0" collapsed="false">
      <c r="H41" s="127"/>
      <c r="I41" s="131"/>
    </row>
    <row r="331" customFormat="false" ht="12.75" hidden="false" customHeight="false" outlineLevel="0" collapsed="false">
      <c r="G331" s="7" t="n">
        <v>1</v>
      </c>
    </row>
  </sheetData>
  <mergeCells count="11">
    <mergeCell ref="B3:C3"/>
    <mergeCell ref="B10:C10"/>
    <mergeCell ref="B17:C17"/>
    <mergeCell ref="BB20:BD20"/>
    <mergeCell ref="BF20:BH20"/>
    <mergeCell ref="BK20:BM20"/>
    <mergeCell ref="B24:D24"/>
    <mergeCell ref="B25:D25"/>
    <mergeCell ref="B26:D26"/>
    <mergeCell ref="B27:D27"/>
    <mergeCell ref="B28:D28"/>
  </mergeCells>
  <conditionalFormatting sqref="C18:C22 C4:D7 C11:D14 C8">
    <cfRule type="cellIs" priority="2" operator="equal" aboveAverage="0" equalAverage="0" bottom="0" percent="0" rank="0" text="" dxfId="3">
      <formula>"No Dat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1" width="22.56"/>
    <col collapsed="false" customWidth="true" hidden="false" outlineLevel="0" max="3" min="3" style="1" width="10.99"/>
    <col collapsed="false" customWidth="true" hidden="false" outlineLevel="0" max="4" min="4" style="1" width="3.7"/>
    <col collapsed="false" customWidth="true" hidden="false" outlineLevel="0" max="6" min="5" style="147" width="9.14"/>
    <col collapsed="false" customWidth="true" hidden="false" outlineLevel="0" max="7" min="7" style="148" width="9.14"/>
    <col collapsed="false" customWidth="true" hidden="false" outlineLevel="0" max="8" min="8" style="147" width="9.14"/>
    <col collapsed="false" customWidth="true" hidden="false" outlineLevel="0" max="9" min="9" style="147" width="10.71"/>
    <col collapsed="false" customWidth="true" hidden="false" outlineLevel="0" max="10" min="10" style="147" width="2.28"/>
    <col collapsed="false" customWidth="true" hidden="false" outlineLevel="0" max="11" min="11" style="149" width="9.14"/>
    <col collapsed="false" customWidth="true" hidden="false" outlineLevel="0" max="12" min="12" style="149" width="10.13"/>
    <col collapsed="false" customWidth="true" hidden="false" outlineLevel="0" max="13" min="13" style="149" width="9.14"/>
    <col collapsed="false" customWidth="true" hidden="false" outlineLevel="0" max="14" min="14" style="147" width="13.41"/>
    <col collapsed="false" customWidth="true" hidden="false" outlineLevel="0" max="15" min="15" style="147" width="14.14"/>
    <col collapsed="false" customWidth="true" hidden="false" outlineLevel="0" max="16" min="16" style="147" width="8.14"/>
    <col collapsed="false" customWidth="true" hidden="false" outlineLevel="0" max="17" min="17" style="147" width="9.14"/>
    <col collapsed="false" customWidth="true" hidden="false" outlineLevel="0" max="25" min="18" style="1" width="9.14"/>
    <col collapsed="false" customWidth="true" hidden="false" outlineLevel="0" max="26" min="26" style="147" width="8.99"/>
    <col collapsed="false" customWidth="true" hidden="false" outlineLevel="0" max="30" min="27" style="149" width="9.14"/>
    <col collapsed="false" customWidth="true" hidden="false" outlineLevel="0" max="31" min="31" style="149" width="10.71"/>
    <col collapsed="false" customWidth="true" hidden="false" outlineLevel="0" max="32" min="32" style="147" width="9.14"/>
    <col collapsed="false" customWidth="true" hidden="false" outlineLevel="0" max="79" min="33" style="1" width="9.14"/>
  </cols>
  <sheetData>
    <row r="1" customFormat="false" ht="13.5" hidden="false" customHeight="false" outlineLevel="0" collapsed="false"/>
    <row r="2" customFormat="false" ht="13.5" hidden="false" customHeight="false" outlineLevel="0" collapsed="false">
      <c r="B2" s="6" t="s">
        <v>134</v>
      </c>
      <c r="C2" s="6"/>
      <c r="AA2" s="150" t="s">
        <v>135</v>
      </c>
      <c r="AB2" s="150"/>
      <c r="AC2" s="150"/>
      <c r="AD2" s="150"/>
      <c r="AE2" s="150"/>
    </row>
    <row r="3" customFormat="false" ht="13.5" hidden="false" customHeight="false" outlineLevel="0" collapsed="false">
      <c r="B3" s="8" t="s">
        <v>63</v>
      </c>
      <c r="C3" s="151" t="s">
        <v>85</v>
      </c>
      <c r="K3" s="149" t="s">
        <v>9</v>
      </c>
      <c r="L3" s="149" t="s">
        <v>136</v>
      </c>
      <c r="AA3" s="152" t="s">
        <v>137</v>
      </c>
      <c r="AB3" s="152" t="s">
        <v>117</v>
      </c>
      <c r="AC3" s="152" t="s">
        <v>9</v>
      </c>
      <c r="AD3" s="152" t="s">
        <v>138</v>
      </c>
      <c r="AE3" s="152" t="s">
        <v>74</v>
      </c>
    </row>
    <row r="4" customFormat="false" ht="12.75" hidden="false" customHeight="false" outlineLevel="0" collapsed="false">
      <c r="B4" s="13" t="s">
        <v>67</v>
      </c>
      <c r="C4" s="153" t="s">
        <v>85</v>
      </c>
      <c r="K4" s="149" t="s">
        <v>139</v>
      </c>
      <c r="L4" s="154" t="n">
        <f aca="false">COUNTIF($AC$4:$AC$504,"&lt;10.99")</f>
        <v>0</v>
      </c>
    </row>
    <row r="5" customFormat="false" ht="12.75" hidden="false" customHeight="false" outlineLevel="0" collapsed="false">
      <c r="B5" s="13" t="s">
        <v>71</v>
      </c>
      <c r="C5" s="153" t="s">
        <v>85</v>
      </c>
      <c r="K5" s="149" t="s">
        <v>140</v>
      </c>
      <c r="L5" s="154" t="n">
        <f aca="false">COUNTIF($AC$4:$AC$504,"&lt;20.99")-L4</f>
        <v>0</v>
      </c>
      <c r="M5" s="154" t="n">
        <f aca="false">SUM($L$4:L5)</f>
        <v>0</v>
      </c>
    </row>
    <row r="6" customFormat="false" ht="13.5" hidden="false" customHeight="false" outlineLevel="0" collapsed="false">
      <c r="B6" s="25" t="s">
        <v>73</v>
      </c>
      <c r="C6" s="155" t="s">
        <v>85</v>
      </c>
      <c r="K6" s="149" t="s">
        <v>141</v>
      </c>
      <c r="L6" s="154" t="n">
        <f aca="false">COUNTIF($AC$4:$AC$504,"&lt;30.99")-M5</f>
        <v>0</v>
      </c>
      <c r="M6" s="154" t="n">
        <f aca="false">SUM($L$4:L6)</f>
        <v>0</v>
      </c>
    </row>
    <row r="7" customFormat="false" ht="13.5" hidden="false" customHeight="false" outlineLevel="0" collapsed="false">
      <c r="K7" s="149" t="s">
        <v>142</v>
      </c>
      <c r="L7" s="154" t="n">
        <f aca="false">COUNTIF($AC$4:$AC$504,"&lt;40.99")-M6</f>
        <v>0</v>
      </c>
      <c r="M7" s="154" t="n">
        <f aca="false">SUM($L$4:L7)</f>
        <v>0</v>
      </c>
    </row>
    <row r="8" customFormat="false" ht="13.5" hidden="false" customHeight="false" outlineLevel="0" collapsed="false">
      <c r="B8" s="6" t="s">
        <v>115</v>
      </c>
      <c r="C8" s="6"/>
      <c r="K8" s="149" t="s">
        <v>143</v>
      </c>
      <c r="L8" s="154" t="n">
        <f aca="false">COUNTIF($AC$4:$AC$504,"&lt;50.99")-M7</f>
        <v>0</v>
      </c>
      <c r="M8" s="154" t="n">
        <f aca="false">SUM($L$4:L8)</f>
        <v>0</v>
      </c>
    </row>
    <row r="9" customFormat="false" ht="12.75" hidden="false" customHeight="false" outlineLevel="0" collapsed="false">
      <c r="B9" s="156" t="s">
        <v>144</v>
      </c>
      <c r="C9" s="156"/>
      <c r="K9" s="149" t="s">
        <v>145</v>
      </c>
      <c r="L9" s="154" t="n">
        <f aca="false">COUNTIF($AC$4:$AC$504,"&lt;60.99")-M8</f>
        <v>0</v>
      </c>
      <c r="M9" s="154" t="n">
        <f aca="false">SUM($L$4:L9)</f>
        <v>0</v>
      </c>
    </row>
    <row r="10" customFormat="false" ht="12.75" hidden="false" customHeight="false" outlineLevel="0" collapsed="false">
      <c r="B10" s="145" t="s">
        <v>146</v>
      </c>
      <c r="C10" s="145"/>
      <c r="K10" s="149" t="s">
        <v>147</v>
      </c>
      <c r="L10" s="154" t="n">
        <f aca="false">COUNTIF($AC$4:$AC$504,"&lt;70.99")-M9</f>
        <v>0</v>
      </c>
      <c r="M10" s="154" t="n">
        <f aca="false">SUM($L$4:L10)</f>
        <v>0</v>
      </c>
    </row>
    <row r="11" customFormat="false" ht="12.75" hidden="false" customHeight="false" outlineLevel="0" collapsed="false">
      <c r="B11" s="157" t="s">
        <v>148</v>
      </c>
      <c r="C11" s="157"/>
      <c r="K11" s="149" t="s">
        <v>149</v>
      </c>
      <c r="L11" s="154" t="n">
        <f aca="false">COUNTIF($AC$4:$AC$504,"&lt;80.99")-M10</f>
        <v>0</v>
      </c>
      <c r="M11" s="154" t="n">
        <f aca="false">SUM($L$4:L11)</f>
        <v>0</v>
      </c>
    </row>
    <row r="12" customFormat="false" ht="13.5" hidden="false" customHeight="false" outlineLevel="0" collapsed="false">
      <c r="B12" s="146" t="s">
        <v>150</v>
      </c>
      <c r="C12" s="146"/>
      <c r="K12" s="149" t="s">
        <v>151</v>
      </c>
      <c r="L12" s="154" t="n">
        <f aca="false">COUNTIF($AC$4:$AC$504,"&lt;90.99")-M11</f>
        <v>0</v>
      </c>
      <c r="M12" s="154" t="n">
        <f aca="false">SUM($L$4:L12)</f>
        <v>0</v>
      </c>
    </row>
    <row r="13" customFormat="false" ht="12.75" hidden="false" customHeight="false" outlineLevel="0" collapsed="false">
      <c r="K13" s="149" t="s">
        <v>152</v>
      </c>
      <c r="L13" s="154" t="n">
        <f aca="false">COUNTIF($AC$4:$AC$504,"&gt;=91")</f>
        <v>0</v>
      </c>
      <c r="M13" s="154"/>
    </row>
    <row r="23" customFormat="false" ht="12.75" hidden="false" customHeight="false" outlineLevel="0" collapsed="false">
      <c r="K23" s="149" t="s">
        <v>153</v>
      </c>
      <c r="L23" s="149" t="s">
        <v>154</v>
      </c>
      <c r="M23" s="149" t="s">
        <v>155</v>
      </c>
      <c r="N23" s="149" t="s">
        <v>156</v>
      </c>
      <c r="O23" s="149" t="s">
        <v>157</v>
      </c>
      <c r="P23" s="149" t="s">
        <v>158</v>
      </c>
    </row>
    <row r="24" customFormat="false" ht="12.75" hidden="false" customHeight="false" outlineLevel="0" collapsed="false">
      <c r="K24" s="149" t="n">
        <v>0</v>
      </c>
      <c r="L24" s="149" t="n">
        <f aca="false">FTC!C15</f>
        <v>0</v>
      </c>
      <c r="N24" s="149"/>
      <c r="O24" s="149"/>
      <c r="P24" s="149" t="n">
        <f aca="false">L24-M24-N24-O24</f>
        <v>0</v>
      </c>
    </row>
    <row r="25" customFormat="false" ht="12.75" hidden="false" customHeight="false" outlineLevel="0" collapsed="false">
      <c r="K25" s="149" t="n">
        <v>1</v>
      </c>
      <c r="L25" s="149" t="n">
        <f aca="false">FTC!D15</f>
        <v>0</v>
      </c>
      <c r="N25" s="149"/>
      <c r="O25" s="149"/>
      <c r="P25" s="149" t="n">
        <f aca="false">L25-M25-N25-O25</f>
        <v>0</v>
      </c>
    </row>
    <row r="26" customFormat="false" ht="12.75" hidden="false" customHeight="false" outlineLevel="0" collapsed="false">
      <c r="K26" s="149" t="n">
        <v>2</v>
      </c>
      <c r="L26" s="149" t="n">
        <f aca="false">FTC!E15</f>
        <v>0</v>
      </c>
      <c r="N26" s="149"/>
      <c r="O26" s="149"/>
      <c r="P26" s="149" t="n">
        <f aca="false">L26-M26-N26-O26</f>
        <v>0</v>
      </c>
    </row>
    <row r="27" customFormat="false" ht="12.75" hidden="false" customHeight="false" outlineLevel="0" collapsed="false">
      <c r="K27" s="149" t="n">
        <v>3</v>
      </c>
      <c r="L27" s="149" t="n">
        <f aca="false">FTC!F15</f>
        <v>0</v>
      </c>
      <c r="N27" s="149"/>
      <c r="O27" s="149"/>
      <c r="P27" s="149" t="n">
        <f aca="false">L27-M27-N27-O27</f>
        <v>0</v>
      </c>
    </row>
    <row r="28" customFormat="false" ht="12.75" hidden="false" customHeight="false" outlineLevel="0" collapsed="false">
      <c r="K28" s="149" t="n">
        <v>4</v>
      </c>
      <c r="L28" s="149" t="n">
        <f aca="false">FTC!G15</f>
        <v>0</v>
      </c>
      <c r="N28" s="149"/>
      <c r="O28" s="149"/>
      <c r="P28" s="149" t="n">
        <f aca="false">L28-M28-N28-O28</f>
        <v>0</v>
      </c>
    </row>
    <row r="29" customFormat="false" ht="12.75" hidden="false" customHeight="false" outlineLevel="0" collapsed="false">
      <c r="K29" s="149" t="n">
        <v>5</v>
      </c>
      <c r="L29" s="149" t="n">
        <f aca="false">FTC!H15</f>
        <v>0</v>
      </c>
      <c r="N29" s="149"/>
      <c r="O29" s="149"/>
      <c r="P29" s="149" t="n">
        <f aca="false">L29-M29-N29-O29</f>
        <v>0</v>
      </c>
    </row>
    <row r="30" customFormat="false" ht="12.75" hidden="false" customHeight="false" outlineLevel="0" collapsed="false">
      <c r="K30" s="149" t="n">
        <v>6</v>
      </c>
      <c r="L30" s="149" t="n">
        <f aca="false">FTC!I15</f>
        <v>0</v>
      </c>
      <c r="N30" s="149"/>
      <c r="O30" s="149"/>
      <c r="P30" s="149" t="n">
        <f aca="false">L30-M30-N30-O30</f>
        <v>0</v>
      </c>
    </row>
    <row r="31" customFormat="false" ht="12.75" hidden="false" customHeight="false" outlineLevel="0" collapsed="false">
      <c r="K31" s="149" t="n">
        <v>7</v>
      </c>
      <c r="L31" s="149" t="n">
        <f aca="false">FTC!J15</f>
        <v>0</v>
      </c>
      <c r="N31" s="149"/>
      <c r="O31" s="149"/>
      <c r="P31" s="149" t="n">
        <f aca="false">L31-M31-N31-O31</f>
        <v>0</v>
      </c>
    </row>
    <row r="32" customFormat="false" ht="12.75" hidden="false" customHeight="false" outlineLevel="0" collapsed="false">
      <c r="K32" s="149" t="n">
        <v>8</v>
      </c>
      <c r="L32" s="149" t="n">
        <f aca="false">FTC!C29</f>
        <v>0</v>
      </c>
      <c r="N32" s="149"/>
      <c r="O32" s="149"/>
      <c r="P32" s="149" t="n">
        <f aca="false">L32-M32-N32-O32</f>
        <v>0</v>
      </c>
    </row>
    <row r="33" customFormat="false" ht="12.75" hidden="false" customHeight="false" outlineLevel="0" collapsed="false">
      <c r="K33" s="149" t="n">
        <v>9</v>
      </c>
      <c r="L33" s="149" t="n">
        <f aca="false">FTC!D29</f>
        <v>0</v>
      </c>
      <c r="N33" s="149"/>
      <c r="O33" s="149"/>
      <c r="P33" s="149" t="n">
        <f aca="false">L33-M33-N33-O33</f>
        <v>0</v>
      </c>
    </row>
    <row r="34" customFormat="false" ht="12.75" hidden="false" customHeight="false" outlineLevel="0" collapsed="false">
      <c r="K34" s="149" t="n">
        <v>10</v>
      </c>
      <c r="L34" s="149" t="n">
        <f aca="false">FTC!E29</f>
        <v>0</v>
      </c>
      <c r="N34" s="149"/>
      <c r="O34" s="149"/>
      <c r="P34" s="149" t="n">
        <f aca="false">L34-M34-N34-O34</f>
        <v>0</v>
      </c>
    </row>
    <row r="35" customFormat="false" ht="12.75" hidden="false" customHeight="false" outlineLevel="0" collapsed="false">
      <c r="K35" s="149" t="n">
        <v>11</v>
      </c>
      <c r="L35" s="149" t="n">
        <f aca="false">FTC!F29</f>
        <v>0</v>
      </c>
      <c r="N35" s="149"/>
      <c r="O35" s="149"/>
      <c r="P35" s="149" t="n">
        <f aca="false">L35-M35-N35-O35</f>
        <v>0</v>
      </c>
    </row>
    <row r="36" customFormat="false" ht="12.75" hidden="false" customHeight="false" outlineLevel="0" collapsed="false">
      <c r="K36" s="149" t="n">
        <v>12</v>
      </c>
      <c r="L36" s="149" t="n">
        <f aca="false">FTC!G29</f>
        <v>0</v>
      </c>
      <c r="N36" s="149"/>
      <c r="O36" s="149"/>
      <c r="P36" s="149" t="n">
        <f aca="false">L36-M36-N36-O36</f>
        <v>0</v>
      </c>
    </row>
    <row r="37" customFormat="false" ht="12.75" hidden="false" customHeight="false" outlineLevel="0" collapsed="false">
      <c r="K37" s="149" t="n">
        <v>13</v>
      </c>
      <c r="L37" s="149" t="n">
        <f aca="false">FTC!H29</f>
        <v>0</v>
      </c>
      <c r="N37" s="149"/>
      <c r="O37" s="149"/>
      <c r="P37" s="149" t="n">
        <f aca="false">L37-M37-N37-O37</f>
        <v>0</v>
      </c>
    </row>
    <row r="38" customFormat="false" ht="12.75" hidden="false" customHeight="false" outlineLevel="0" collapsed="false">
      <c r="K38" s="149" t="n">
        <v>14</v>
      </c>
      <c r="L38" s="149" t="n">
        <f aca="false">FTC!I29</f>
        <v>0</v>
      </c>
      <c r="N38" s="149"/>
      <c r="O38" s="149"/>
      <c r="P38" s="149" t="n">
        <f aca="false">L38-M38-N38-O38</f>
        <v>0</v>
      </c>
    </row>
    <row r="39" customFormat="false" ht="12.75" hidden="false" customHeight="false" outlineLevel="0" collapsed="false">
      <c r="K39" s="149" t="n">
        <v>15</v>
      </c>
      <c r="L39" s="149" t="n">
        <f aca="false">FTC!J29</f>
        <v>0</v>
      </c>
      <c r="N39" s="149"/>
      <c r="O39" s="149"/>
      <c r="P39" s="149" t="n">
        <f aca="false">L39-M39-N39-O39</f>
        <v>0</v>
      </c>
    </row>
    <row r="40" customFormat="false" ht="12.75" hidden="false" customHeight="false" outlineLevel="0" collapsed="false">
      <c r="K40" s="149" t="n">
        <v>16</v>
      </c>
      <c r="L40" s="149" t="n">
        <f aca="false">FTC!C43</f>
        <v>0</v>
      </c>
      <c r="N40" s="149"/>
      <c r="O40" s="149"/>
      <c r="P40" s="149" t="n">
        <f aca="false">L40-M40-N40-O40</f>
        <v>0</v>
      </c>
    </row>
    <row r="41" customFormat="false" ht="12.75" hidden="false" customHeight="false" outlineLevel="0" collapsed="false">
      <c r="K41" s="149" t="n">
        <v>17</v>
      </c>
      <c r="L41" s="149" t="n">
        <f aca="false">FTC!D43</f>
        <v>0</v>
      </c>
      <c r="N41" s="149"/>
      <c r="O41" s="149"/>
      <c r="P41" s="149" t="n">
        <f aca="false">L41-M41-N41-O41</f>
        <v>0</v>
      </c>
    </row>
    <row r="42" customFormat="false" ht="12.75" hidden="false" customHeight="false" outlineLevel="0" collapsed="false">
      <c r="K42" s="149" t="n">
        <v>18</v>
      </c>
      <c r="L42" s="149" t="n">
        <f aca="false">FTC!E43</f>
        <v>0</v>
      </c>
      <c r="N42" s="149"/>
      <c r="O42" s="149"/>
      <c r="P42" s="149" t="n">
        <f aca="false">L42-M42-N42-O42</f>
        <v>0</v>
      </c>
    </row>
    <row r="43" customFormat="false" ht="12.75" hidden="false" customHeight="false" outlineLevel="0" collapsed="false">
      <c r="K43" s="149" t="n">
        <v>19</v>
      </c>
      <c r="L43" s="149" t="n">
        <f aca="false">FTC!F43</f>
        <v>0</v>
      </c>
      <c r="N43" s="149"/>
      <c r="O43" s="149"/>
      <c r="P43" s="149" t="n">
        <f aca="false">L43-M43-N43-O43</f>
        <v>0</v>
      </c>
    </row>
    <row r="44" customFormat="false" ht="12.75" hidden="false" customHeight="false" outlineLevel="0" collapsed="false">
      <c r="K44" s="149" t="n">
        <v>20</v>
      </c>
      <c r="L44" s="149" t="n">
        <f aca="false">FTC!G43</f>
        <v>0</v>
      </c>
      <c r="N44" s="149"/>
      <c r="O44" s="149"/>
      <c r="P44" s="149" t="n">
        <f aca="false">L44-M44-N44-O44</f>
        <v>0</v>
      </c>
    </row>
    <row r="45" customFormat="false" ht="12.75" hidden="false" customHeight="false" outlineLevel="0" collapsed="false">
      <c r="K45" s="149" t="n">
        <v>21</v>
      </c>
      <c r="L45" s="149" t="n">
        <f aca="false">FTC!H43</f>
        <v>0</v>
      </c>
      <c r="N45" s="149"/>
      <c r="O45" s="149"/>
      <c r="P45" s="149" t="n">
        <f aca="false">L45-M45-N45-O45</f>
        <v>0</v>
      </c>
    </row>
    <row r="46" customFormat="false" ht="12.75" hidden="false" customHeight="false" outlineLevel="0" collapsed="false">
      <c r="K46" s="149" t="n">
        <v>22</v>
      </c>
      <c r="L46" s="149" t="n">
        <f aca="false">FTC!I43</f>
        <v>0</v>
      </c>
      <c r="N46" s="149"/>
      <c r="O46" s="149"/>
      <c r="P46" s="149" t="n">
        <f aca="false">L46-M46-N46-O46</f>
        <v>0</v>
      </c>
    </row>
    <row r="47" customFormat="false" ht="12.75" hidden="false" customHeight="false" outlineLevel="0" collapsed="false">
      <c r="K47" s="149" t="n">
        <v>23</v>
      </c>
      <c r="L47" s="149" t="n">
        <f aca="false">FTC!J43</f>
        <v>0</v>
      </c>
      <c r="N47" s="149"/>
      <c r="O47" s="149"/>
      <c r="P47" s="149" t="n">
        <f aca="false">L47-M47-N47-O47</f>
        <v>0</v>
      </c>
    </row>
    <row r="48" customFormat="false" ht="12.75" hidden="false" customHeight="false" outlineLevel="0" collapsed="false">
      <c r="L48" s="154"/>
      <c r="M48" s="154"/>
    </row>
    <row r="49" customFormat="false" ht="12.75" hidden="false" customHeight="false" outlineLevel="0" collapsed="false">
      <c r="K49" s="149" t="s">
        <v>56</v>
      </c>
      <c r="L49" s="149" t="s">
        <v>136</v>
      </c>
    </row>
    <row r="50" customFormat="false" ht="12.75" hidden="false" customHeight="false" outlineLevel="0" collapsed="false">
      <c r="K50" s="158" t="s">
        <v>159</v>
      </c>
      <c r="L50" s="154" t="n">
        <f aca="false">COUNTIF($AD$4:$AD$504,"&lt;14.99")</f>
        <v>0</v>
      </c>
    </row>
    <row r="51" customFormat="false" ht="12.75" hidden="false" customHeight="false" outlineLevel="0" collapsed="false">
      <c r="K51" s="149" t="s">
        <v>160</v>
      </c>
      <c r="L51" s="154" t="n">
        <f aca="false">COUNTIF($AD$4:$AD$504,"&lt;19.99")-L50</f>
        <v>0</v>
      </c>
      <c r="M51" s="154" t="n">
        <f aca="false">SUM($L$50:L51)</f>
        <v>0</v>
      </c>
    </row>
    <row r="52" customFormat="false" ht="12.75" hidden="false" customHeight="false" outlineLevel="0" collapsed="false">
      <c r="K52" s="149" t="s">
        <v>161</v>
      </c>
      <c r="L52" s="154" t="n">
        <f aca="false">COUNTIF($AD$4:$AD$504,"&lt;24.99")-M51</f>
        <v>0</v>
      </c>
      <c r="M52" s="154" t="n">
        <f aca="false">SUM($L$50:L52)</f>
        <v>0</v>
      </c>
    </row>
    <row r="53" customFormat="false" ht="12.75" hidden="false" customHeight="false" outlineLevel="0" collapsed="false">
      <c r="K53" s="149" t="s">
        <v>162</v>
      </c>
      <c r="L53" s="154" t="n">
        <f aca="false">COUNTIF($AD$4:$AD$504,"&lt;29.99")-M52</f>
        <v>0</v>
      </c>
      <c r="M53" s="154" t="n">
        <f aca="false">SUM($L$50:L53)</f>
        <v>0</v>
      </c>
    </row>
    <row r="54" customFormat="false" ht="12.75" hidden="false" customHeight="false" outlineLevel="0" collapsed="false">
      <c r="K54" s="149" t="s">
        <v>163</v>
      </c>
      <c r="L54" s="154" t="n">
        <f aca="false">COUNTIF($AD$4:$AD$504,"&lt;34.99")-M53</f>
        <v>0</v>
      </c>
      <c r="M54" s="154" t="n">
        <f aca="false">SUM($L$50:L54)</f>
        <v>0</v>
      </c>
    </row>
    <row r="55" customFormat="false" ht="12.75" hidden="false" customHeight="false" outlineLevel="0" collapsed="false">
      <c r="K55" s="149" t="s">
        <v>164</v>
      </c>
      <c r="L55" s="154" t="n">
        <f aca="false">COUNTIF($AD$4:$AD$504,"&lt;40")-M54</f>
        <v>0</v>
      </c>
      <c r="M55" s="154" t="n">
        <f aca="false">SUM($L$50:L55)</f>
        <v>0</v>
      </c>
    </row>
    <row r="56" customFormat="false" ht="12.75" hidden="false" customHeight="false" outlineLevel="0" collapsed="false">
      <c r="K56" s="149" t="s">
        <v>165</v>
      </c>
      <c r="L56" s="154" t="n">
        <f aca="false">COUNTIF($AD$4:$AD$504,"&gt;=40")</f>
        <v>0</v>
      </c>
      <c r="M56" s="154"/>
    </row>
    <row r="66" customFormat="false" ht="12.75" hidden="false" customHeight="false" outlineLevel="0" collapsed="false">
      <c r="K66" s="149" t="s">
        <v>117</v>
      </c>
      <c r="L66" s="149" t="s">
        <v>136</v>
      </c>
    </row>
    <row r="67" customFormat="false" ht="12.75" hidden="false" customHeight="false" outlineLevel="0" collapsed="false">
      <c r="K67" s="158" t="s">
        <v>166</v>
      </c>
      <c r="L67" s="154" t="n">
        <f aca="false">COUNTIF($AB$4:$AB$504,"&lt;500")</f>
        <v>0</v>
      </c>
    </row>
    <row r="68" customFormat="false" ht="12.75" hidden="false" customHeight="false" outlineLevel="0" collapsed="false">
      <c r="K68" s="149" t="s">
        <v>167</v>
      </c>
      <c r="L68" s="154" t="n">
        <f aca="false">COUNTIF($AB$4:$AB$504,"&lt;1000")-L67</f>
        <v>0</v>
      </c>
      <c r="M68" s="154" t="n">
        <f aca="false">SUM($L$67:L68)</f>
        <v>0</v>
      </c>
    </row>
    <row r="69" customFormat="false" ht="12.75" hidden="false" customHeight="false" outlineLevel="0" collapsed="false">
      <c r="K69" s="149" t="s">
        <v>121</v>
      </c>
      <c r="L69" s="154" t="n">
        <f aca="false">COUNTIF($AB$4:$AB$504,"&lt;1500")-M68</f>
        <v>0</v>
      </c>
      <c r="M69" s="154" t="n">
        <f aca="false">SUM($L$67:L69)</f>
        <v>0</v>
      </c>
    </row>
    <row r="70" customFormat="false" ht="12.75" hidden="false" customHeight="false" outlineLevel="0" collapsed="false">
      <c r="K70" s="149" t="s">
        <v>123</v>
      </c>
      <c r="L70" s="154" t="n">
        <f aca="false">COUNTIF($AB$4:$AB$504,"&lt;2000")-M69</f>
        <v>0</v>
      </c>
      <c r="M70" s="154" t="n">
        <f aca="false">SUM($L$67:L70)</f>
        <v>0</v>
      </c>
    </row>
    <row r="71" customFormat="false" ht="12.75" hidden="false" customHeight="false" outlineLevel="0" collapsed="false">
      <c r="K71" s="149" t="s">
        <v>124</v>
      </c>
      <c r="L71" s="154" t="n">
        <f aca="false">COUNTIF($AB$4:$AB$504,"&lt;2500")-M70</f>
        <v>0</v>
      </c>
      <c r="M71" s="154" t="n">
        <f aca="false">SUM($L$67:L71)</f>
        <v>0</v>
      </c>
    </row>
    <row r="72" customFormat="false" ht="12.75" hidden="false" customHeight="false" outlineLevel="0" collapsed="false">
      <c r="K72" s="149" t="s">
        <v>125</v>
      </c>
      <c r="L72" s="154" t="n">
        <f aca="false">COUNTIF($AB$4:$AB$504,"&lt;3000")-M71</f>
        <v>0</v>
      </c>
      <c r="M72" s="154" t="n">
        <f aca="false">SUM($L$67:L72)</f>
        <v>0</v>
      </c>
    </row>
    <row r="73" customFormat="false" ht="12.75" hidden="false" customHeight="false" outlineLevel="0" collapsed="false">
      <c r="K73" s="149" t="s">
        <v>126</v>
      </c>
      <c r="L73" s="154" t="n">
        <f aca="false">COUNTIF($AB$4:$AB$504,"&lt;3500")-M72</f>
        <v>0</v>
      </c>
      <c r="M73" s="154" t="n">
        <f aca="false">SUM($L$67:L73)</f>
        <v>0</v>
      </c>
    </row>
    <row r="74" customFormat="false" ht="12.75" hidden="false" customHeight="false" outlineLevel="0" collapsed="false">
      <c r="K74" s="149" t="s">
        <v>127</v>
      </c>
      <c r="L74" s="154" t="n">
        <f aca="false">COUNTIF($AB$4:$AB$504,"&lt;4000")-M73</f>
        <v>0</v>
      </c>
      <c r="M74" s="154" t="n">
        <f aca="false">SUM($L$67:L74)</f>
        <v>0</v>
      </c>
    </row>
    <row r="75" customFormat="false" ht="12.75" hidden="false" customHeight="false" outlineLevel="0" collapsed="false">
      <c r="K75" s="149" t="s">
        <v>128</v>
      </c>
      <c r="L75" s="154" t="n">
        <f aca="false">COUNTIF($AB$4:$AB$504,"&lt;4500")-M74</f>
        <v>0</v>
      </c>
      <c r="M75" s="154" t="n">
        <f aca="false">SUM($L$67:L75)</f>
        <v>0</v>
      </c>
    </row>
    <row r="76" customFormat="false" ht="12.75" hidden="false" customHeight="false" outlineLevel="0" collapsed="false">
      <c r="K76" s="149" t="s">
        <v>129</v>
      </c>
      <c r="L76" s="154" t="n">
        <f aca="false">COUNTIF($AB$4:$AB$504,"&lt;5000")-M75</f>
        <v>0</v>
      </c>
      <c r="M76" s="154" t="n">
        <f aca="false">SUM($L$67:L76)</f>
        <v>0</v>
      </c>
    </row>
    <row r="77" customFormat="false" ht="12.75" hidden="false" customHeight="false" outlineLevel="0" collapsed="false">
      <c r="K77" s="149" t="s">
        <v>130</v>
      </c>
      <c r="L77" s="154" t="n">
        <f aca="false">COUNTIF($AB$4:$AB$504,"&lt;5500")-M76</f>
        <v>0</v>
      </c>
      <c r="M77" s="154" t="n">
        <f aca="false">SUM($L$67:L77)</f>
        <v>0</v>
      </c>
    </row>
    <row r="78" customFormat="false" ht="12.75" hidden="false" customHeight="false" outlineLevel="0" collapsed="false">
      <c r="K78" s="149" t="s">
        <v>131</v>
      </c>
      <c r="L78" s="154" t="n">
        <f aca="false">COUNTIF($AB$4:$AB$504,"&lt;6000")-M77</f>
        <v>0</v>
      </c>
      <c r="M78" s="154" t="n">
        <f aca="false">SUM($L$67:L78)</f>
        <v>0</v>
      </c>
    </row>
    <row r="79" customFormat="false" ht="12.75" hidden="false" customHeight="false" outlineLevel="0" collapsed="false">
      <c r="K79" s="149" t="s">
        <v>132</v>
      </c>
      <c r="L79" s="154" t="n">
        <f aca="false">COUNTIF($AB$4:$AB$504,"&lt;6500")-M78</f>
        <v>0</v>
      </c>
      <c r="M79" s="154" t="n">
        <f aca="false">SUM($L$67:L79)</f>
        <v>0</v>
      </c>
    </row>
    <row r="80" customFormat="false" ht="12.75" hidden="false" customHeight="false" outlineLevel="0" collapsed="false">
      <c r="K80" s="149" t="s">
        <v>133</v>
      </c>
      <c r="L80" s="154" t="n">
        <f aca="false">COUNTIF($AB$4:$AB$504,"&gt;6500")</f>
        <v>0</v>
      </c>
      <c r="M80" s="154"/>
    </row>
  </sheetData>
  <mergeCells count="7">
    <mergeCell ref="B2:C2"/>
    <mergeCell ref="AA2:AE2"/>
    <mergeCell ref="B8:C8"/>
    <mergeCell ref="B9:C9"/>
    <mergeCell ref="B10:C10"/>
    <mergeCell ref="B11:C11"/>
    <mergeCell ref="B12:C12"/>
  </mergeCells>
  <conditionalFormatting sqref="C6">
    <cfRule type="cellIs" priority="2" operator="greaterThan" aboveAverage="0" equalAverage="0" bottom="0" percent="0" rank="0" text="" dxfId="4">
      <formula>0</formula>
    </cfRule>
  </conditionalFormatting>
  <conditionalFormatting sqref="C3:C5">
    <cfRule type="cellIs" priority="3" operator="equal" aboveAverage="0" equalAverage="0" bottom="0" percent="0" rank="0" text="" dxfId="5">
      <formula>"No Data"</formula>
    </cfRule>
    <cfRule type="cellIs" priority="4" operator="equal" aboveAverage="0" equalAverage="0" bottom="0" percent="0" rank="0" text="" dxfId="6">
      <formula>"No KR"</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2" min="2" style="1" width="12.7"/>
    <col collapsed="false" customWidth="true" hidden="false" outlineLevel="0" max="10" min="3" style="1" width="10.71"/>
    <col collapsed="false" customWidth="true" hidden="false" outlineLevel="0" max="11" min="11" style="1" width="4.28"/>
    <col collapsed="false" customWidth="true" hidden="false" outlineLevel="0" max="13" min="12" style="1" width="10.71"/>
    <col collapsed="false" customWidth="true" hidden="false" outlineLevel="0" max="24" min="14" style="1" width="9.14"/>
    <col collapsed="false" customWidth="true" hidden="false" outlineLevel="0" max="25" min="25" style="1" width="12.28"/>
    <col collapsed="false" customWidth="true" hidden="false" outlineLevel="0" max="78" min="26" style="1" width="9.14"/>
  </cols>
  <sheetData>
    <row r="1" customFormat="false" ht="21" hidden="false" customHeight="false" outlineLevel="0" collapsed="false">
      <c r="B1" s="159" t="s">
        <v>168</v>
      </c>
      <c r="C1" s="159"/>
      <c r="D1" s="159"/>
      <c r="E1" s="159"/>
      <c r="F1" s="159"/>
      <c r="G1" s="159"/>
      <c r="H1" s="159"/>
      <c r="I1" s="159"/>
      <c r="J1" s="159"/>
    </row>
    <row r="2" customFormat="false" ht="12.75" hidden="false" customHeight="false" outlineLevel="0" collapsed="false">
      <c r="B2" s="71" t="s">
        <v>74</v>
      </c>
      <c r="C2" s="72" t="n">
        <v>0</v>
      </c>
      <c r="D2" s="72" t="n">
        <v>1</v>
      </c>
      <c r="E2" s="72" t="n">
        <v>2</v>
      </c>
      <c r="F2" s="72" t="n">
        <v>3</v>
      </c>
      <c r="G2" s="72" t="n">
        <v>4</v>
      </c>
      <c r="H2" s="72" t="n">
        <v>5</v>
      </c>
      <c r="I2" s="72" t="n">
        <v>6</v>
      </c>
      <c r="J2" s="73" t="n">
        <v>7</v>
      </c>
    </row>
    <row r="3" customFormat="false" ht="13.5" hidden="false" customHeight="false" outlineLevel="0" collapsed="false">
      <c r="B3" s="74" t="s">
        <v>169</v>
      </c>
      <c r="C3" s="75" t="s">
        <v>170</v>
      </c>
      <c r="D3" s="75" t="s">
        <v>171</v>
      </c>
      <c r="E3" s="75" t="s">
        <v>171</v>
      </c>
      <c r="F3" s="75" t="s">
        <v>171</v>
      </c>
      <c r="G3" s="75" t="s">
        <v>171</v>
      </c>
      <c r="H3" s="75" t="s">
        <v>171</v>
      </c>
      <c r="I3" s="75" t="s">
        <v>172</v>
      </c>
      <c r="J3" s="76" t="s">
        <v>172</v>
      </c>
    </row>
    <row r="4" customFormat="false" ht="12.75" hidden="false" customHeight="false" outlineLevel="0" collapsed="false">
      <c r="B4" s="77" t="s">
        <v>173</v>
      </c>
      <c r="C4" s="160" t="s">
        <v>85</v>
      </c>
      <c r="D4" s="160" t="s">
        <v>85</v>
      </c>
      <c r="E4" s="160" t="s">
        <v>85</v>
      </c>
      <c r="F4" s="160" t="s">
        <v>85</v>
      </c>
      <c r="G4" s="160" t="s">
        <v>85</v>
      </c>
      <c r="H4" s="160" t="s">
        <v>85</v>
      </c>
      <c r="I4" s="160" t="s">
        <v>85</v>
      </c>
      <c r="J4" s="151" t="s">
        <v>85</v>
      </c>
    </row>
    <row r="5" customFormat="false" ht="12.75" hidden="true" customHeight="false" outlineLevel="0" collapsed="false">
      <c r="B5" s="77" t="s">
        <v>174</v>
      </c>
      <c r="C5" s="78" t="s">
        <v>85</v>
      </c>
      <c r="D5" s="78" t="s">
        <v>85</v>
      </c>
      <c r="E5" s="78" t="s">
        <v>85</v>
      </c>
      <c r="F5" s="78" t="s">
        <v>85</v>
      </c>
      <c r="G5" s="78" t="s">
        <v>85</v>
      </c>
      <c r="H5" s="78" t="s">
        <v>85</v>
      </c>
      <c r="I5" s="78" t="s">
        <v>85</v>
      </c>
      <c r="J5" s="93" t="s">
        <v>85</v>
      </c>
    </row>
    <row r="6" customFormat="false" ht="12.75" hidden="true" customHeight="false" outlineLevel="0" collapsed="false">
      <c r="B6" s="77" t="s">
        <v>175</v>
      </c>
      <c r="C6" s="78" t="s">
        <v>85</v>
      </c>
      <c r="D6" s="78" t="s">
        <v>85</v>
      </c>
      <c r="E6" s="78" t="s">
        <v>85</v>
      </c>
      <c r="F6" s="78" t="s">
        <v>85</v>
      </c>
      <c r="G6" s="78" t="s">
        <v>85</v>
      </c>
      <c r="H6" s="78" t="s">
        <v>85</v>
      </c>
      <c r="I6" s="78" t="s">
        <v>85</v>
      </c>
      <c r="J6" s="93" t="s">
        <v>85</v>
      </c>
    </row>
    <row r="7" customFormat="false" ht="12.75" hidden="false" customHeight="false" outlineLevel="0" collapsed="false">
      <c r="B7" s="81" t="s">
        <v>176</v>
      </c>
      <c r="C7" s="82" t="str">
        <f aca="false">IF(ISERROR(C5/C4),"",C5/C4)</f>
        <v/>
      </c>
      <c r="D7" s="82" t="str">
        <f aca="false">IF(ISERROR(D5/D4),"",D5/D4)</f>
        <v/>
      </c>
      <c r="E7" s="82" t="str">
        <f aca="false">IF(ISERROR(E5/E4),"",E5/E4)</f>
        <v/>
      </c>
      <c r="F7" s="82" t="str">
        <f aca="false">IF(ISERROR(F5/F4),"",F5/F4)</f>
        <v/>
      </c>
      <c r="G7" s="82" t="str">
        <f aca="false">IF(ISERROR(G5/G4),"",G5/G4)</f>
        <v/>
      </c>
      <c r="H7" s="82" t="str">
        <f aca="false">IF(ISERROR(H5/H4),"",H5/H4)</f>
        <v/>
      </c>
      <c r="I7" s="82" t="str">
        <f aca="false">IF(ISERROR(I5/I4),"",I5/I4)</f>
        <v/>
      </c>
      <c r="J7" s="83" t="str">
        <f aca="false">IF(ISERROR(J5/J4),"",J5/J4)</f>
        <v/>
      </c>
    </row>
    <row r="8" customFormat="false" ht="12.75" hidden="false" customHeight="false" outlineLevel="0" collapsed="false">
      <c r="B8" s="81" t="s">
        <v>177</v>
      </c>
      <c r="C8" s="82" t="str">
        <f aca="false">IF(ISERROR(C6/C4),"",C6/C4)</f>
        <v/>
      </c>
      <c r="D8" s="82" t="str">
        <f aca="false">IF(ISERROR(D6/D4),"",D6/D4)</f>
        <v/>
      </c>
      <c r="E8" s="82" t="str">
        <f aca="false">IF(ISERROR(E6/E4),"",E6/E4)</f>
        <v/>
      </c>
      <c r="F8" s="82" t="str">
        <f aca="false">IF(ISERROR(F6/F4),"",F6/F4)</f>
        <v/>
      </c>
      <c r="G8" s="82" t="str">
        <f aca="false">IF(ISERROR(G6/G4),"",G6/G4)</f>
        <v/>
      </c>
      <c r="H8" s="82" t="str">
        <f aca="false">IF(ISERROR(H6/H4),"",H6/H4)</f>
        <v/>
      </c>
      <c r="I8" s="82" t="str">
        <f aca="false">IF(ISERROR(I6/I4),"",I6/I4)</f>
        <v/>
      </c>
      <c r="J8" s="83" t="str">
        <f aca="false">IF(ISERROR(J6/J4),"",J6/J4)</f>
        <v/>
      </c>
    </row>
    <row r="9" customFormat="false" ht="13.5" hidden="false" customHeight="false" outlineLevel="0" collapsed="false">
      <c r="B9" s="84" t="s">
        <v>178</v>
      </c>
      <c r="C9" s="85" t="str">
        <f aca="false">IF(ISERROR((C5+C6)/(C4*2)),"",(C5+C6)/(C4*2))</f>
        <v/>
      </c>
      <c r="D9" s="85" t="str">
        <f aca="false">IF(ISERROR((D5+D6)/(D4*2)),"",(D5+D6)/(D4*2))</f>
        <v/>
      </c>
      <c r="E9" s="85" t="str">
        <f aca="false">IF(ISERROR((E5+E6)/(E4*2)),"",(E5+E6)/(E4*2))</f>
        <v/>
      </c>
      <c r="F9" s="85" t="str">
        <f aca="false">IF(ISERROR((F5+F6)/(F4*2)),"",(F5+F6)/(F4*2))</f>
        <v/>
      </c>
      <c r="G9" s="85" t="str">
        <f aca="false">IF(ISERROR((G5+G6)/(G4*2)),"",(G5+G6)/(G4*2))</f>
        <v/>
      </c>
      <c r="H9" s="85" t="str">
        <f aca="false">IF(ISERROR((H5+H6)/(H4*2)),"",(H5+H6)/(H4*2))</f>
        <v/>
      </c>
      <c r="I9" s="85" t="str">
        <f aca="false">IF(ISERROR((I5+I6)/(I4*2)),"",(I5+I6)/(I4*2))</f>
        <v/>
      </c>
      <c r="J9" s="86" t="str">
        <f aca="false">IF(ISERROR((J5+J6)/(J4*2)),"",(J5+J6)/(J4*2))</f>
        <v/>
      </c>
    </row>
    <row r="10" customFormat="false" ht="12.75" hidden="true" customHeight="false" outlineLevel="0" collapsed="false">
      <c r="B10" s="81" t="s">
        <v>174</v>
      </c>
      <c r="C10" s="161" t="s">
        <v>85</v>
      </c>
      <c r="D10" s="161" t="s">
        <v>85</v>
      </c>
      <c r="E10" s="161" t="s">
        <v>85</v>
      </c>
      <c r="F10" s="161" t="s">
        <v>85</v>
      </c>
      <c r="G10" s="161" t="s">
        <v>85</v>
      </c>
      <c r="H10" s="161" t="s">
        <v>85</v>
      </c>
      <c r="I10" s="161" t="s">
        <v>85</v>
      </c>
      <c r="J10" s="162" t="s">
        <v>85</v>
      </c>
    </row>
    <row r="11" customFormat="false" ht="13.5" hidden="true" customHeight="false" outlineLevel="0" collapsed="false">
      <c r="B11" s="77" t="s">
        <v>175</v>
      </c>
      <c r="C11" s="78" t="s">
        <v>85</v>
      </c>
      <c r="D11" s="78" t="s">
        <v>85</v>
      </c>
      <c r="E11" s="78" t="s">
        <v>85</v>
      </c>
      <c r="F11" s="78" t="s">
        <v>85</v>
      </c>
      <c r="G11" s="78" t="s">
        <v>85</v>
      </c>
      <c r="H11" s="78" t="s">
        <v>85</v>
      </c>
      <c r="I11" s="78" t="s">
        <v>85</v>
      </c>
      <c r="J11" s="93" t="s">
        <v>85</v>
      </c>
    </row>
    <row r="12" customFormat="false" ht="12.75" hidden="false" customHeight="false" outlineLevel="0" collapsed="false">
      <c r="B12" s="87" t="s">
        <v>179</v>
      </c>
      <c r="C12" s="88" t="str">
        <f aca="false">IF(ISERROR(C10/C4),"",C10/C4)</f>
        <v/>
      </c>
      <c r="D12" s="88" t="str">
        <f aca="false">IF(ISERROR(D10/D4),"",D10/D4)</f>
        <v/>
      </c>
      <c r="E12" s="88" t="str">
        <f aca="false">IF(ISERROR(E10/E4),"",E10/E4)</f>
        <v/>
      </c>
      <c r="F12" s="88" t="str">
        <f aca="false">IF(ISERROR(F10/F4),"",F10/F4)</f>
        <v/>
      </c>
      <c r="G12" s="88" t="str">
        <f aca="false">IF(ISERROR(G10/G4),"",G10/G4)</f>
        <v/>
      </c>
      <c r="H12" s="88" t="str">
        <f aca="false">IF(ISERROR(H10/H4),"",H10/H4)</f>
        <v/>
      </c>
      <c r="I12" s="88" t="str">
        <f aca="false">IF(ISERROR(I10/I4),"",I10/I4)</f>
        <v/>
      </c>
      <c r="J12" s="89" t="str">
        <f aca="false">IF(ISERROR(J10/J4),"",J10/J4)</f>
        <v/>
      </c>
    </row>
    <row r="13" customFormat="false" ht="12.75" hidden="false" customHeight="false" outlineLevel="0" collapsed="false">
      <c r="B13" s="84" t="s">
        <v>180</v>
      </c>
      <c r="C13" s="85" t="str">
        <f aca="false">IF(ISERROR(C11/C4),"",C11/C4)</f>
        <v/>
      </c>
      <c r="D13" s="85" t="str">
        <f aca="false">IF(ISERROR(D11/D4),"",D11/D4)</f>
        <v/>
      </c>
      <c r="E13" s="85" t="str">
        <f aca="false">IF(ISERROR(E11/E4),"",E11/E4)</f>
        <v/>
      </c>
      <c r="F13" s="85" t="str">
        <f aca="false">IF(ISERROR(F11/F4),"",F11/F4)</f>
        <v/>
      </c>
      <c r="G13" s="85" t="str">
        <f aca="false">IF(ISERROR(G11/G4),"",G11/G4)</f>
        <v/>
      </c>
      <c r="H13" s="85" t="str">
        <f aca="false">IF(ISERROR(H11/H4),"",H11/H4)</f>
        <v/>
      </c>
      <c r="I13" s="85" t="str">
        <f aca="false">IF(ISERROR(I11/I4),"",I11/I4)</f>
        <v/>
      </c>
      <c r="J13" s="86" t="str">
        <f aca="false">IF(ISERROR(J11/J4),"",J11/J4)</f>
        <v/>
      </c>
    </row>
    <row r="14" customFormat="false" ht="13.5" hidden="false" customHeight="false" outlineLevel="0" collapsed="false">
      <c r="B14" s="84" t="s">
        <v>181</v>
      </c>
      <c r="C14" s="85" t="str">
        <f aca="false">IF(ISERROR((C10+C11)/(C4*2)),"",(C10+C11)/(C4*2))</f>
        <v/>
      </c>
      <c r="D14" s="85" t="str">
        <f aca="false">IF(ISERROR((D10+D11)/(D4*2)),"",(D10+D11)/(D4*2))</f>
        <v/>
      </c>
      <c r="E14" s="85" t="str">
        <f aca="false">IF(ISERROR((E10+E11)/(E4*2)),"",(E10+E11)/(E4*2))</f>
        <v/>
      </c>
      <c r="F14" s="85" t="str">
        <f aca="false">IF(ISERROR((F10+F11)/(F4*2)),"",(F10+F11)/(F4*2))</f>
        <v/>
      </c>
      <c r="G14" s="85" t="str">
        <f aca="false">IF(ISERROR((G10+G11)/(G4*2)),"",(G10+G11)/(G4*2))</f>
        <v/>
      </c>
      <c r="H14" s="85" t="str">
        <f aca="false">IF(ISERROR((H10+H11)/(H4*2)),"",(H10+H11)/(H4*2))</f>
        <v/>
      </c>
      <c r="I14" s="85" t="str">
        <f aca="false">IF(ISERROR((I10+I11)/(I4*2)),"",(I10+I11)/(I4*2))</f>
        <v/>
      </c>
      <c r="J14" s="86" t="str">
        <f aca="false">IF(ISERROR((J10+J11)/(J4*2)),"",(J10+J11)/(J4*2))</f>
        <v/>
      </c>
    </row>
    <row r="15" customFormat="false" ht="13.5" hidden="false" customHeight="false" outlineLevel="0" collapsed="false">
      <c r="B15" s="90" t="s">
        <v>136</v>
      </c>
      <c r="C15" s="91"/>
      <c r="D15" s="91"/>
      <c r="E15" s="91"/>
      <c r="F15" s="91"/>
      <c r="G15" s="91"/>
      <c r="H15" s="91"/>
      <c r="I15" s="91"/>
      <c r="J15" s="92"/>
    </row>
    <row r="16" customFormat="false" ht="12.75" hidden="false" customHeight="false" outlineLevel="0" collapsed="false">
      <c r="B16" s="71" t="s">
        <v>74</v>
      </c>
      <c r="C16" s="72" t="n">
        <v>8</v>
      </c>
      <c r="D16" s="72" t="n">
        <v>9</v>
      </c>
      <c r="E16" s="72" t="n">
        <v>10</v>
      </c>
      <c r="F16" s="72" t="n">
        <v>11</v>
      </c>
      <c r="G16" s="72" t="n">
        <v>12</v>
      </c>
      <c r="H16" s="72" t="n">
        <v>13</v>
      </c>
      <c r="I16" s="72" t="n">
        <v>14</v>
      </c>
      <c r="J16" s="73" t="n">
        <v>15</v>
      </c>
    </row>
    <row r="17" customFormat="false" ht="13.5" hidden="false" customHeight="false" outlineLevel="0" collapsed="false">
      <c r="B17" s="74" t="s">
        <v>169</v>
      </c>
      <c r="C17" s="75" t="s">
        <v>172</v>
      </c>
      <c r="D17" s="75" t="s">
        <v>172</v>
      </c>
      <c r="E17" s="75" t="s">
        <v>172</v>
      </c>
      <c r="F17" s="75" t="s">
        <v>172</v>
      </c>
      <c r="G17" s="75" t="s">
        <v>172</v>
      </c>
      <c r="H17" s="75" t="s">
        <v>172</v>
      </c>
      <c r="I17" s="75" t="s">
        <v>172</v>
      </c>
      <c r="J17" s="76" t="s">
        <v>182</v>
      </c>
    </row>
    <row r="18" customFormat="false" ht="12.75" hidden="false" customHeight="false" outlineLevel="0" collapsed="false">
      <c r="B18" s="77" t="s">
        <v>173</v>
      </c>
      <c r="C18" s="160" t="s">
        <v>85</v>
      </c>
      <c r="D18" s="160" t="s">
        <v>85</v>
      </c>
      <c r="E18" s="160" t="s">
        <v>85</v>
      </c>
      <c r="F18" s="160" t="s">
        <v>85</v>
      </c>
      <c r="G18" s="160" t="s">
        <v>85</v>
      </c>
      <c r="H18" s="160" t="s">
        <v>85</v>
      </c>
      <c r="I18" s="160" t="s">
        <v>85</v>
      </c>
      <c r="J18" s="163" t="s">
        <v>85</v>
      </c>
    </row>
    <row r="19" customFormat="false" ht="12.75" hidden="true" customHeight="false" outlineLevel="0" collapsed="false">
      <c r="B19" s="77" t="s">
        <v>174</v>
      </c>
      <c r="C19" s="78" t="s">
        <v>85</v>
      </c>
      <c r="D19" s="78" t="s">
        <v>85</v>
      </c>
      <c r="E19" s="78" t="s">
        <v>85</v>
      </c>
      <c r="F19" s="78" t="s">
        <v>85</v>
      </c>
      <c r="G19" s="78" t="s">
        <v>85</v>
      </c>
      <c r="H19" s="78" t="s">
        <v>85</v>
      </c>
      <c r="I19" s="78" t="s">
        <v>85</v>
      </c>
      <c r="J19" s="93" t="s">
        <v>85</v>
      </c>
    </row>
    <row r="20" customFormat="false" ht="12.75" hidden="true" customHeight="false" outlineLevel="0" collapsed="false">
      <c r="B20" s="77" t="s">
        <v>175</v>
      </c>
      <c r="C20" s="78" t="s">
        <v>85</v>
      </c>
      <c r="D20" s="78" t="s">
        <v>85</v>
      </c>
      <c r="E20" s="78" t="s">
        <v>85</v>
      </c>
      <c r="F20" s="78" t="s">
        <v>85</v>
      </c>
      <c r="G20" s="78" t="s">
        <v>85</v>
      </c>
      <c r="H20" s="78" t="s">
        <v>85</v>
      </c>
      <c r="I20" s="78" t="s">
        <v>85</v>
      </c>
      <c r="J20" s="93" t="s">
        <v>85</v>
      </c>
    </row>
    <row r="21" customFormat="false" ht="12.75" hidden="false" customHeight="false" outlineLevel="0" collapsed="false">
      <c r="B21" s="81" t="s">
        <v>176</v>
      </c>
      <c r="C21" s="82" t="str">
        <f aca="false">IF(ISERROR(C19/C18),"",C19/C18)</f>
        <v/>
      </c>
      <c r="D21" s="82" t="str">
        <f aca="false">IF(ISERROR(D19/D18),"",D19/D18)</f>
        <v/>
      </c>
      <c r="E21" s="82" t="str">
        <f aca="false">IF(ISERROR(E19/E18),"",E19/E18)</f>
        <v/>
      </c>
      <c r="F21" s="82" t="str">
        <f aca="false">IF(ISERROR(F19/F18),"",F19/F18)</f>
        <v/>
      </c>
      <c r="G21" s="82" t="str">
        <f aca="false">IF(ISERROR(G19/G18),"",G19/G18)</f>
        <v/>
      </c>
      <c r="H21" s="82" t="str">
        <f aca="false">IF(ISERROR(H19/H18),"",H19/H18)</f>
        <v/>
      </c>
      <c r="I21" s="82" t="str">
        <f aca="false">IF(ISERROR(I19/I18),"",I19/I18)</f>
        <v/>
      </c>
      <c r="J21" s="83" t="str">
        <f aca="false">IF(ISERROR(J19/J18),"",J19/J18)</f>
        <v/>
      </c>
    </row>
    <row r="22" customFormat="false" ht="12.75" hidden="false" customHeight="false" outlineLevel="0" collapsed="false">
      <c r="B22" s="81" t="s">
        <v>177</v>
      </c>
      <c r="C22" s="82" t="str">
        <f aca="false">IF(ISERROR(C20/C18),"",C20/C18)</f>
        <v/>
      </c>
      <c r="D22" s="82" t="str">
        <f aca="false">IF(ISERROR(D20/D18),"",D20/D18)</f>
        <v/>
      </c>
      <c r="E22" s="82" t="str">
        <f aca="false">IF(ISERROR(E20/E18),"",E20/E18)</f>
        <v/>
      </c>
      <c r="F22" s="82" t="str">
        <f aca="false">IF(ISERROR(F20/F18),"",F20/F18)</f>
        <v/>
      </c>
      <c r="G22" s="82" t="str">
        <f aca="false">IF(ISERROR(G20/G18),"",G20/G18)</f>
        <v/>
      </c>
      <c r="H22" s="82" t="str">
        <f aca="false">IF(ISERROR(H20/H18),"",H20/H18)</f>
        <v/>
      </c>
      <c r="I22" s="82" t="str">
        <f aca="false">IF(ISERROR(I20/I18),"",I20/I18)</f>
        <v/>
      </c>
      <c r="J22" s="83" t="str">
        <f aca="false">IF(ISERROR(J20/J18),"",J20/J18)</f>
        <v/>
      </c>
    </row>
    <row r="23" customFormat="false" ht="13.5" hidden="false" customHeight="false" outlineLevel="0" collapsed="false">
      <c r="B23" s="84" t="s">
        <v>178</v>
      </c>
      <c r="C23" s="85" t="str">
        <f aca="false">IF(ISERROR((C19+C20)/(C18*2)),"",(C19+C20)/(C18*2))</f>
        <v/>
      </c>
      <c r="D23" s="85" t="str">
        <f aca="false">IF(ISERROR((D19+D20)/(D18*2)),"",(D19+D20)/(D18*2))</f>
        <v/>
      </c>
      <c r="E23" s="85" t="str">
        <f aca="false">IF(ISERROR((E19+E20)/(E18*2)),"",(E19+E20)/(E18*2))</f>
        <v/>
      </c>
      <c r="F23" s="85" t="str">
        <f aca="false">IF(ISERROR((F19+F20)/(F18*2)),"",(F19+F20)/(F18*2))</f>
        <v/>
      </c>
      <c r="G23" s="85" t="str">
        <f aca="false">IF(ISERROR((G19+G20)/(G18*2)),"",(G19+G20)/(G18*2))</f>
        <v/>
      </c>
      <c r="H23" s="85" t="str">
        <f aca="false">IF(ISERROR((H19+H20)/(H18*2)),"",(H19+H20)/(H18*2))</f>
        <v/>
      </c>
      <c r="I23" s="85" t="str">
        <f aca="false">IF(ISERROR((I19+I20)/(I18*2)),"",(I19+I20)/(I18*2))</f>
        <v/>
      </c>
      <c r="J23" s="86" t="str">
        <f aca="false">IF(ISERROR((J19+J20)/(J18*2)),"",(J19+J20)/(J18*2))</f>
        <v/>
      </c>
    </row>
    <row r="24" customFormat="false" ht="12.75" hidden="true" customHeight="false" outlineLevel="0" collapsed="false">
      <c r="B24" s="81" t="s">
        <v>174</v>
      </c>
      <c r="C24" s="161" t="s">
        <v>85</v>
      </c>
      <c r="D24" s="161" t="s">
        <v>85</v>
      </c>
      <c r="E24" s="161" t="s">
        <v>85</v>
      </c>
      <c r="F24" s="161" t="s">
        <v>85</v>
      </c>
      <c r="G24" s="161" t="s">
        <v>85</v>
      </c>
      <c r="H24" s="161" t="s">
        <v>85</v>
      </c>
      <c r="I24" s="161" t="s">
        <v>85</v>
      </c>
      <c r="J24" s="162" t="s">
        <v>85</v>
      </c>
    </row>
    <row r="25" customFormat="false" ht="13.5" hidden="true" customHeight="false" outlineLevel="0" collapsed="false">
      <c r="B25" s="77" t="s">
        <v>175</v>
      </c>
      <c r="C25" s="78" t="s">
        <v>85</v>
      </c>
      <c r="D25" s="78" t="s">
        <v>85</v>
      </c>
      <c r="E25" s="78" t="s">
        <v>85</v>
      </c>
      <c r="F25" s="78" t="s">
        <v>85</v>
      </c>
      <c r="G25" s="78" t="s">
        <v>85</v>
      </c>
      <c r="H25" s="78" t="s">
        <v>85</v>
      </c>
      <c r="I25" s="78" t="s">
        <v>85</v>
      </c>
      <c r="J25" s="93" t="s">
        <v>85</v>
      </c>
    </row>
    <row r="26" customFormat="false" ht="12.75" hidden="false" customHeight="false" outlineLevel="0" collapsed="false">
      <c r="B26" s="87" t="s">
        <v>179</v>
      </c>
      <c r="C26" s="88" t="str">
        <f aca="false">IF(ISERROR(C24/C18),"",C24/C18)</f>
        <v/>
      </c>
      <c r="D26" s="88" t="str">
        <f aca="false">IF(ISERROR(D24/D18),"",D24/D18)</f>
        <v/>
      </c>
      <c r="E26" s="88" t="str">
        <f aca="false">IF(ISERROR(E24/E18),"",E24/E18)</f>
        <v/>
      </c>
      <c r="F26" s="88" t="str">
        <f aca="false">IF(ISERROR(F24/F18),"",F24/F18)</f>
        <v/>
      </c>
      <c r="G26" s="88" t="str">
        <f aca="false">IF(ISERROR(G24/G18),"",G24/G18)</f>
        <v/>
      </c>
      <c r="H26" s="88" t="str">
        <f aca="false">IF(ISERROR(H24/H18),"",H24/H18)</f>
        <v/>
      </c>
      <c r="I26" s="88" t="str">
        <f aca="false">IF(ISERROR(I24/I18),"",I24/I18)</f>
        <v/>
      </c>
      <c r="J26" s="89" t="str">
        <f aca="false">IF(ISERROR(J24/J18),"",J24/J18)</f>
        <v/>
      </c>
    </row>
    <row r="27" customFormat="false" ht="12.75" hidden="false" customHeight="false" outlineLevel="0" collapsed="false">
      <c r="B27" s="84" t="s">
        <v>180</v>
      </c>
      <c r="C27" s="85" t="str">
        <f aca="false">IF(ISERROR(C25/C18),"",C25/C18)</f>
        <v/>
      </c>
      <c r="D27" s="85" t="str">
        <f aca="false">IF(ISERROR(D25/D18),"",D25/D18)</f>
        <v/>
      </c>
      <c r="E27" s="85" t="str">
        <f aca="false">IF(ISERROR(E25/E18),"",E25/E18)</f>
        <v/>
      </c>
      <c r="F27" s="85" t="str">
        <f aca="false">IF(ISERROR(F25/F18),"",F25/F18)</f>
        <v/>
      </c>
      <c r="G27" s="85" t="str">
        <f aca="false">IF(ISERROR(G25/G18),"",G25/G18)</f>
        <v/>
      </c>
      <c r="H27" s="85" t="str">
        <f aca="false">IF(ISERROR(H25/H18),"",H25/H18)</f>
        <v/>
      </c>
      <c r="I27" s="85" t="str">
        <f aca="false">IF(ISERROR(I25/I18),"",I25/I18)</f>
        <v/>
      </c>
      <c r="J27" s="86" t="str">
        <f aca="false">IF(ISERROR(J25/J18),"",J25/J18)</f>
        <v/>
      </c>
    </row>
    <row r="28" customFormat="false" ht="13.5" hidden="false" customHeight="false" outlineLevel="0" collapsed="false">
      <c r="B28" s="84" t="s">
        <v>181</v>
      </c>
      <c r="C28" s="85" t="str">
        <f aca="false">IF(ISERROR((C24+C25)/(C18*2)),"",(C24+C25)/(C18*2))</f>
        <v/>
      </c>
      <c r="D28" s="85" t="str">
        <f aca="false">IF(ISERROR((D24+D25)/(D18*2)),"",(D24+D25)/(D18*2))</f>
        <v/>
      </c>
      <c r="E28" s="85" t="str">
        <f aca="false">IF(ISERROR((E24+E25)/(E18*2)),"",(E24+E25)/(E18*2))</f>
        <v/>
      </c>
      <c r="F28" s="85" t="str">
        <f aca="false">IF(ISERROR((F24+F25)/(F18*2)),"",(F24+F25)/(F18*2))</f>
        <v/>
      </c>
      <c r="G28" s="85" t="str">
        <f aca="false">IF(ISERROR((G24+G25)/(G18*2)),"",(G24+G25)/(G18*2))</f>
        <v/>
      </c>
      <c r="H28" s="85" t="str">
        <f aca="false">IF(ISERROR((H24+H25)/(H18*2)),"",(H24+H25)/(H18*2))</f>
        <v/>
      </c>
      <c r="I28" s="85" t="str">
        <f aca="false">IF(ISERROR((I24+I25)/(I18*2)),"",(I24+I25)/(I18*2))</f>
        <v/>
      </c>
      <c r="J28" s="86" t="str">
        <f aca="false">IF(ISERROR((J24+J25)/(J18*2)),"",(J24+J25)/(J18*2))</f>
        <v/>
      </c>
    </row>
    <row r="29" customFormat="false" ht="13.5" hidden="false" customHeight="false" outlineLevel="0" collapsed="false">
      <c r="B29" s="90" t="s">
        <v>136</v>
      </c>
      <c r="C29" s="91"/>
      <c r="D29" s="91"/>
      <c r="E29" s="91"/>
      <c r="F29" s="91"/>
      <c r="G29" s="91"/>
      <c r="H29" s="91"/>
      <c r="I29" s="91"/>
      <c r="J29" s="92"/>
    </row>
    <row r="30" customFormat="false" ht="12.75" hidden="false" customHeight="false" outlineLevel="0" collapsed="false">
      <c r="B30" s="71" t="s">
        <v>74</v>
      </c>
      <c r="C30" s="72" t="n">
        <v>16</v>
      </c>
      <c r="D30" s="72" t="n">
        <v>17</v>
      </c>
      <c r="E30" s="72" t="n">
        <v>18</v>
      </c>
      <c r="F30" s="72" t="n">
        <v>19</v>
      </c>
      <c r="G30" s="72" t="n">
        <v>20</v>
      </c>
      <c r="H30" s="72" t="n">
        <v>21</v>
      </c>
      <c r="I30" s="72" t="n">
        <v>22</v>
      </c>
      <c r="J30" s="73" t="n">
        <v>23</v>
      </c>
    </row>
    <row r="31" customFormat="false" ht="13.5" hidden="false" customHeight="false" outlineLevel="0" collapsed="false">
      <c r="B31" s="74" t="s">
        <v>169</v>
      </c>
      <c r="C31" s="75" t="s">
        <v>183</v>
      </c>
      <c r="D31" s="75" t="s">
        <v>184</v>
      </c>
      <c r="E31" s="75" t="s">
        <v>184</v>
      </c>
      <c r="F31" s="75" t="s">
        <v>184</v>
      </c>
      <c r="G31" s="75" t="s">
        <v>184</v>
      </c>
      <c r="H31" s="75" t="s">
        <v>171</v>
      </c>
      <c r="I31" s="75" t="s">
        <v>182</v>
      </c>
      <c r="J31" s="76" t="s">
        <v>183</v>
      </c>
    </row>
    <row r="32" customFormat="false" ht="12.75" hidden="false" customHeight="false" outlineLevel="0" collapsed="false">
      <c r="B32" s="77" t="s">
        <v>173</v>
      </c>
      <c r="C32" s="160" t="s">
        <v>85</v>
      </c>
      <c r="D32" s="160" t="s">
        <v>85</v>
      </c>
      <c r="E32" s="160" t="s">
        <v>85</v>
      </c>
      <c r="F32" s="160" t="s">
        <v>85</v>
      </c>
      <c r="G32" s="160" t="s">
        <v>85</v>
      </c>
      <c r="H32" s="160" t="s">
        <v>85</v>
      </c>
      <c r="I32" s="160" t="s">
        <v>85</v>
      </c>
      <c r="J32" s="163" t="s">
        <v>85</v>
      </c>
    </row>
    <row r="33" customFormat="false" ht="12.75" hidden="true" customHeight="false" outlineLevel="0" collapsed="false">
      <c r="B33" s="77" t="s">
        <v>174</v>
      </c>
      <c r="C33" s="78" t="s">
        <v>85</v>
      </c>
      <c r="D33" s="78" t="s">
        <v>85</v>
      </c>
      <c r="E33" s="78" t="s">
        <v>85</v>
      </c>
      <c r="F33" s="78" t="s">
        <v>85</v>
      </c>
      <c r="G33" s="78" t="s">
        <v>85</v>
      </c>
      <c r="H33" s="78" t="s">
        <v>85</v>
      </c>
      <c r="I33" s="78" t="s">
        <v>85</v>
      </c>
      <c r="J33" s="93" t="s">
        <v>85</v>
      </c>
    </row>
    <row r="34" customFormat="false" ht="12.75" hidden="true" customHeight="false" outlineLevel="0" collapsed="false">
      <c r="B34" s="77" t="s">
        <v>175</v>
      </c>
      <c r="C34" s="78" t="s">
        <v>85</v>
      </c>
      <c r="D34" s="78" t="s">
        <v>85</v>
      </c>
      <c r="E34" s="78" t="s">
        <v>85</v>
      </c>
      <c r="F34" s="78" t="s">
        <v>85</v>
      </c>
      <c r="G34" s="78" t="s">
        <v>85</v>
      </c>
      <c r="H34" s="78" t="s">
        <v>85</v>
      </c>
      <c r="I34" s="78" t="s">
        <v>85</v>
      </c>
      <c r="J34" s="93" t="s">
        <v>85</v>
      </c>
    </row>
    <row r="35" customFormat="false" ht="12.75" hidden="false" customHeight="false" outlineLevel="0" collapsed="false">
      <c r="B35" s="81" t="s">
        <v>176</v>
      </c>
      <c r="C35" s="82" t="str">
        <f aca="false">IF(ISERROR(C33/C32),"",C33/C32)</f>
        <v/>
      </c>
      <c r="D35" s="82" t="str">
        <f aca="false">IF(ISERROR(D33/D32),"",D33/D32)</f>
        <v/>
      </c>
      <c r="E35" s="82" t="str">
        <f aca="false">IF(ISERROR(E33/E32),"",E33/E32)</f>
        <v/>
      </c>
      <c r="F35" s="82" t="str">
        <f aca="false">IF(ISERROR(F33/F32),"",F33/F32)</f>
        <v/>
      </c>
      <c r="G35" s="82" t="str">
        <f aca="false">IF(ISERROR(G33/G32),"",G33/G32)</f>
        <v/>
      </c>
      <c r="H35" s="82" t="str">
        <f aca="false">IF(ISERROR(H33/H32),"",H33/H32)</f>
        <v/>
      </c>
      <c r="I35" s="82" t="str">
        <f aca="false">IF(ISERROR(I33/I32),"",I33/I32)</f>
        <v/>
      </c>
      <c r="J35" s="83" t="str">
        <f aca="false">IF(ISERROR(J33/J32),"",J33/J32)</f>
        <v/>
      </c>
    </row>
    <row r="36" customFormat="false" ht="12.75" hidden="false" customHeight="false" outlineLevel="0" collapsed="false">
      <c r="B36" s="81" t="s">
        <v>177</v>
      </c>
      <c r="C36" s="82" t="str">
        <f aca="false">IF(ISERROR(C34/C32),"",C34/C32)</f>
        <v/>
      </c>
      <c r="D36" s="82" t="str">
        <f aca="false">IF(ISERROR(D34/D32),"",D34/D32)</f>
        <v/>
      </c>
      <c r="E36" s="82" t="str">
        <f aca="false">IF(ISERROR(E34/E32),"",E34/E32)</f>
        <v/>
      </c>
      <c r="F36" s="82" t="str">
        <f aca="false">IF(ISERROR(F34/F32),"",F34/F32)</f>
        <v/>
      </c>
      <c r="G36" s="82" t="str">
        <f aca="false">IF(ISERROR(G34/G32),"",G34/G32)</f>
        <v/>
      </c>
      <c r="H36" s="82" t="str">
        <f aca="false">IF(ISERROR(H34/H32),"",H34/H32)</f>
        <v/>
      </c>
      <c r="I36" s="82" t="str">
        <f aca="false">IF(ISERROR(I34/I32),"",I34/I32)</f>
        <v/>
      </c>
      <c r="J36" s="83" t="str">
        <f aca="false">IF(ISERROR(J34/J32),"",J34/J32)</f>
        <v/>
      </c>
    </row>
    <row r="37" customFormat="false" ht="13.5" hidden="false" customHeight="false" outlineLevel="0" collapsed="false">
      <c r="B37" s="84" t="s">
        <v>178</v>
      </c>
      <c r="C37" s="85" t="str">
        <f aca="false">IF(ISERROR((C33+C34)/(C32*2)),"",(C33+C34)/(C32*2))</f>
        <v/>
      </c>
      <c r="D37" s="85" t="str">
        <f aca="false">IF(ISERROR((D33+D34)/(D32*2)),"",(D33+D34)/(D32*2))</f>
        <v/>
      </c>
      <c r="E37" s="85" t="str">
        <f aca="false">IF(ISERROR((E33+E34)/(E32*2)),"",(E33+E34)/(E32*2))</f>
        <v/>
      </c>
      <c r="F37" s="85" t="str">
        <f aca="false">IF(ISERROR((F33+F34)/(F32*2)),"",(F33+F34)/(F32*2))</f>
        <v/>
      </c>
      <c r="G37" s="85" t="str">
        <f aca="false">IF(ISERROR((G33+G34)/(G32*2)),"",(G33+G34)/(G32*2))</f>
        <v/>
      </c>
      <c r="H37" s="85" t="str">
        <f aca="false">IF(ISERROR((H33+H34)/(H32*2)),"",(H33+H34)/(H32*2))</f>
        <v/>
      </c>
      <c r="I37" s="85" t="str">
        <f aca="false">IF(ISERROR((I33+I34)/(I32*2)),"",(I33+I34)/(I32*2))</f>
        <v/>
      </c>
      <c r="J37" s="86" t="str">
        <f aca="false">IF(ISERROR((J33+J34)/(J32*2)),"",(J33+J34)/(J32*2))</f>
        <v/>
      </c>
    </row>
    <row r="38" customFormat="false" ht="12.75" hidden="true" customHeight="false" outlineLevel="0" collapsed="false">
      <c r="B38" s="81" t="s">
        <v>174</v>
      </c>
      <c r="C38" s="161" t="s">
        <v>85</v>
      </c>
      <c r="D38" s="161" t="s">
        <v>85</v>
      </c>
      <c r="E38" s="161" t="s">
        <v>85</v>
      </c>
      <c r="F38" s="161" t="s">
        <v>85</v>
      </c>
      <c r="G38" s="161" t="s">
        <v>85</v>
      </c>
      <c r="H38" s="161" t="s">
        <v>85</v>
      </c>
      <c r="I38" s="161" t="s">
        <v>85</v>
      </c>
      <c r="J38" s="162" t="s">
        <v>85</v>
      </c>
    </row>
    <row r="39" customFormat="false" ht="13.5" hidden="true" customHeight="false" outlineLevel="0" collapsed="false">
      <c r="B39" s="77" t="s">
        <v>175</v>
      </c>
      <c r="C39" s="78" t="s">
        <v>85</v>
      </c>
      <c r="D39" s="78" t="s">
        <v>85</v>
      </c>
      <c r="E39" s="78" t="s">
        <v>85</v>
      </c>
      <c r="F39" s="78" t="s">
        <v>85</v>
      </c>
      <c r="G39" s="78" t="s">
        <v>85</v>
      </c>
      <c r="H39" s="78" t="s">
        <v>85</v>
      </c>
      <c r="I39" s="78" t="s">
        <v>85</v>
      </c>
      <c r="J39" s="93" t="s">
        <v>85</v>
      </c>
    </row>
    <row r="40" customFormat="false" ht="12.75" hidden="false" customHeight="false" outlineLevel="0" collapsed="false">
      <c r="B40" s="87" t="s">
        <v>179</v>
      </c>
      <c r="C40" s="88" t="str">
        <f aca="false">IF(ISERROR(C38/C32),"",C38/C32)</f>
        <v/>
      </c>
      <c r="D40" s="88" t="str">
        <f aca="false">IF(ISERROR(D38/D32),"",D38/D32)</f>
        <v/>
      </c>
      <c r="E40" s="88" t="str">
        <f aca="false">IF(ISERROR(E38/E32),"",E38/E32)</f>
        <v/>
      </c>
      <c r="F40" s="88" t="str">
        <f aca="false">IF(ISERROR(F38/F32),"",F38/F32)</f>
        <v/>
      </c>
      <c r="G40" s="88" t="str">
        <f aca="false">IF(ISERROR(G38/G32),"",G38/G32)</f>
        <v/>
      </c>
      <c r="H40" s="88" t="str">
        <f aca="false">IF(ISERROR(H38/H32),"",H38/H32)</f>
        <v/>
      </c>
      <c r="I40" s="88" t="str">
        <f aca="false">IF(ISERROR(I38/I32),"",I38/I32)</f>
        <v/>
      </c>
      <c r="J40" s="89" t="str">
        <f aca="false">IF(ISERROR(J38/J32),"",J38/J32)</f>
        <v/>
      </c>
    </row>
    <row r="41" customFormat="false" ht="12.75" hidden="false" customHeight="false" outlineLevel="0" collapsed="false">
      <c r="B41" s="84" t="s">
        <v>180</v>
      </c>
      <c r="C41" s="85" t="str">
        <f aca="false">IF(ISERROR(C39/C32),"",C39/C32)</f>
        <v/>
      </c>
      <c r="D41" s="85" t="str">
        <f aca="false">IF(ISERROR(D39/D32),"",D39/D32)</f>
        <v/>
      </c>
      <c r="E41" s="85" t="str">
        <f aca="false">IF(ISERROR(E39/E32),"",E39/E32)</f>
        <v/>
      </c>
      <c r="F41" s="85" t="str">
        <f aca="false">IF(ISERROR(F39/F32),"",F39/F32)</f>
        <v/>
      </c>
      <c r="G41" s="85" t="str">
        <f aca="false">IF(ISERROR(G39/G32),"",G39/G32)</f>
        <v/>
      </c>
      <c r="H41" s="85" t="str">
        <f aca="false">IF(ISERROR(H39/H32),"",H39/H32)</f>
        <v/>
      </c>
      <c r="I41" s="85" t="str">
        <f aca="false">IF(ISERROR(I39/I32),"",I39/I32)</f>
        <v/>
      </c>
      <c r="J41" s="86" t="str">
        <f aca="false">IF(ISERROR(J39/J32),"",J39/J32)</f>
        <v/>
      </c>
    </row>
    <row r="42" customFormat="false" ht="13.5" hidden="false" customHeight="false" outlineLevel="0" collapsed="false">
      <c r="B42" s="84" t="s">
        <v>181</v>
      </c>
      <c r="C42" s="85" t="str">
        <f aca="false">IF(ISERROR((C38+C39)/(C32*2)),"",(C38+C39)/(C32*2))</f>
        <v/>
      </c>
      <c r="D42" s="85" t="str">
        <f aca="false">IF(ISERROR((D38+D39)/(D32*2)),"",(D38+D39)/(D32*2))</f>
        <v/>
      </c>
      <c r="E42" s="85" t="str">
        <f aca="false">IF(ISERROR((E38+E39)/(E32*2)),"",(E38+E39)/(E32*2))</f>
        <v/>
      </c>
      <c r="F42" s="85" t="str">
        <f aca="false">IF(ISERROR((F38+F39)/(F32*2)),"",(F38+F39)/(F32*2))</f>
        <v/>
      </c>
      <c r="G42" s="85" t="str">
        <f aca="false">IF(ISERROR((G38+G39)/(G32*2)),"",(G38+G39)/(G32*2))</f>
        <v/>
      </c>
      <c r="H42" s="85" t="str">
        <f aca="false">IF(ISERROR((H38+H39)/(H32*2)),"",(H38+H39)/(H32*2))</f>
        <v/>
      </c>
      <c r="I42" s="85" t="str">
        <f aca="false">IF(ISERROR((I38+I39)/(I32*2)),"",(I38+I39)/(I32*2))</f>
        <v/>
      </c>
      <c r="J42" s="86" t="str">
        <f aca="false">IF(ISERROR((J38+J39)/(J32*2)),"",(J38+J39)/(J32*2))</f>
        <v/>
      </c>
    </row>
    <row r="43" customFormat="false" ht="13.5" hidden="false" customHeight="false" outlineLevel="0" collapsed="false">
      <c r="B43" s="90" t="s">
        <v>136</v>
      </c>
      <c r="C43" s="91"/>
      <c r="D43" s="91"/>
      <c r="E43" s="91"/>
      <c r="F43" s="91"/>
      <c r="G43" s="91"/>
      <c r="H43" s="91"/>
      <c r="I43" s="91"/>
      <c r="J43" s="92"/>
    </row>
  </sheetData>
  <mergeCells count="1">
    <mergeCell ref="B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5"/>
    <col collapsed="false" customWidth="true" hidden="false" outlineLevel="0" max="2" min="2" style="1" width="25.13"/>
    <col collapsed="false" customWidth="true" hidden="false" outlineLevel="0" max="3" min="3" style="1" width="10.13"/>
    <col collapsed="false" customWidth="true" hidden="false" outlineLevel="0" max="4" min="4" style="1" width="2.56"/>
    <col collapsed="false" customWidth="true" hidden="false" outlineLevel="0" max="5" min="5" style="7" width="11.56"/>
    <col collapsed="false" customWidth="true" hidden="false" outlineLevel="0" max="8" min="6" style="7" width="10.71"/>
    <col collapsed="false" customWidth="true" hidden="false" outlineLevel="0" max="13" min="9" style="1" width="10.71"/>
    <col collapsed="false" customWidth="true" hidden="false" outlineLevel="0" max="78" min="14" style="1" width="9.14"/>
  </cols>
  <sheetData>
    <row r="1" customFormat="false" ht="13.5" hidden="false" customHeight="false" outlineLevel="0" collapsed="false"/>
    <row r="2" customFormat="false" ht="13.5" hidden="false" customHeight="false" outlineLevel="0" collapsed="false">
      <c r="B2" s="6" t="s">
        <v>185</v>
      </c>
      <c r="C2" s="6"/>
      <c r="E2" s="7" t="s">
        <v>9</v>
      </c>
      <c r="F2" s="7" t="s">
        <v>186</v>
      </c>
      <c r="G2" s="7" t="s">
        <v>187</v>
      </c>
      <c r="H2" s="7" t="s">
        <v>188</v>
      </c>
    </row>
    <row r="3" customFormat="false" ht="12.75" hidden="false" customHeight="false" outlineLevel="0" collapsed="false">
      <c r="B3" s="8" t="s">
        <v>66</v>
      </c>
      <c r="C3" s="128" t="s">
        <v>85</v>
      </c>
      <c r="E3" s="137" t="s">
        <v>139</v>
      </c>
      <c r="F3" s="138"/>
      <c r="G3" s="137"/>
      <c r="H3" s="139" t="n">
        <f aca="false">IF(ISERROR(G3/(F3*2)),0,G3/(F3*2))</f>
        <v>0</v>
      </c>
    </row>
    <row r="4" customFormat="false" ht="12.75" hidden="false" customHeight="false" outlineLevel="0" collapsed="false">
      <c r="B4" s="13" t="s">
        <v>68</v>
      </c>
      <c r="C4" s="164" t="s">
        <v>85</v>
      </c>
      <c r="E4" s="7" t="s">
        <v>140</v>
      </c>
      <c r="F4" s="126"/>
      <c r="H4" s="127" t="n">
        <f aca="false">IF(ISERROR(G4/(F4*2)),0,G4/(F4*2))</f>
        <v>0</v>
      </c>
    </row>
    <row r="5" customFormat="false" ht="13.5" hidden="false" customHeight="false" outlineLevel="0" collapsed="false">
      <c r="B5" s="25" t="s">
        <v>72</v>
      </c>
      <c r="C5" s="134" t="s">
        <v>85</v>
      </c>
      <c r="E5" s="7" t="s">
        <v>141</v>
      </c>
      <c r="F5" s="126"/>
      <c r="H5" s="127" t="n">
        <f aca="false">IF(ISERROR(G5/(F5*2)),0,G5/(F5*2))</f>
        <v>0</v>
      </c>
    </row>
    <row r="6" customFormat="false" ht="13.5" hidden="false" customHeight="false" outlineLevel="0" collapsed="false">
      <c r="E6" s="7" t="s">
        <v>142</v>
      </c>
      <c r="F6" s="126"/>
      <c r="H6" s="127" t="n">
        <f aca="false">IF(ISERROR(G6/(F6*2)),0,G6/(F6*2))</f>
        <v>0</v>
      </c>
    </row>
    <row r="7" customFormat="false" ht="13.5" hidden="false" customHeight="false" outlineLevel="0" collapsed="false">
      <c r="B7" s="6" t="s">
        <v>115</v>
      </c>
      <c r="C7" s="6"/>
      <c r="E7" s="7" t="s">
        <v>143</v>
      </c>
      <c r="F7" s="126"/>
      <c r="H7" s="127" t="n">
        <f aca="false">IF(ISERROR(G7/(F7*2)),0,G7/(F7*2))</f>
        <v>0</v>
      </c>
    </row>
    <row r="8" customFormat="false" ht="12.75" hidden="false" customHeight="false" outlineLevel="0" collapsed="false">
      <c r="B8" s="156" t="s">
        <v>189</v>
      </c>
      <c r="C8" s="156"/>
      <c r="E8" s="7" t="s">
        <v>145</v>
      </c>
      <c r="F8" s="126"/>
      <c r="H8" s="127" t="n">
        <f aca="false">IF(ISERROR(G8/(F8*2)),0,G8/(F8*2))</f>
        <v>0</v>
      </c>
    </row>
    <row r="9" customFormat="false" ht="13.5" hidden="false" customHeight="false" outlineLevel="0" collapsed="false">
      <c r="B9" s="146" t="s">
        <v>190</v>
      </c>
      <c r="C9" s="146"/>
      <c r="E9" s="7" t="s">
        <v>147</v>
      </c>
      <c r="F9" s="126"/>
      <c r="H9" s="127" t="n">
        <f aca="false">IF(ISERROR(G9/(F9*2)),0,G9/(F9*2))</f>
        <v>0</v>
      </c>
    </row>
    <row r="10" customFormat="false" ht="12.75" hidden="false" customHeight="false" outlineLevel="0" collapsed="false">
      <c r="E10" s="38" t="s">
        <v>149</v>
      </c>
      <c r="F10" s="100"/>
      <c r="G10" s="38"/>
      <c r="H10" s="69" t="n">
        <f aca="false">IF(ISERROR(G10/(F10*2)),0,G10/(F10*2))</f>
        <v>0</v>
      </c>
    </row>
    <row r="11" customFormat="false" ht="13.5" hidden="false" customHeight="false" outlineLevel="0" collapsed="false">
      <c r="E11" s="125" t="s">
        <v>151</v>
      </c>
      <c r="F11" s="120"/>
      <c r="G11" s="125"/>
      <c r="H11" s="98" t="n">
        <f aca="false">IF(ISERROR(G11/(F11*2)),0,G11/(F11*2))</f>
        <v>0</v>
      </c>
    </row>
    <row r="12" customFormat="false" ht="12.75" hidden="false" customHeight="false" outlineLevel="0" collapsed="false">
      <c r="F12" s="126" t="n">
        <f aca="false">SUM(F3:F11)</f>
        <v>0</v>
      </c>
      <c r="H12" s="165"/>
    </row>
    <row r="23" customFormat="false" ht="12.75" hidden="false" customHeight="false" outlineLevel="0" collapsed="false">
      <c r="E23" s="7" t="n">
        <v>0</v>
      </c>
      <c r="F23" s="127" t="str">
        <f aca="false">FTC!C9</f>
        <v/>
      </c>
    </row>
    <row r="24" customFormat="false" ht="12.75" hidden="false" customHeight="false" outlineLevel="0" collapsed="false">
      <c r="E24" s="7" t="n">
        <v>1</v>
      </c>
      <c r="F24" s="127" t="str">
        <f aca="false">FTC!D9</f>
        <v/>
      </c>
      <c r="G24" s="1"/>
      <c r="H24" s="1"/>
    </row>
    <row r="25" customFormat="false" ht="12.75" hidden="false" customHeight="false" outlineLevel="0" collapsed="false">
      <c r="E25" s="7" t="n">
        <v>2</v>
      </c>
      <c r="F25" s="127" t="str">
        <f aca="false">FTC!E9</f>
        <v/>
      </c>
      <c r="G25" s="1"/>
      <c r="H25" s="1"/>
    </row>
    <row r="26" customFormat="false" ht="12.75" hidden="false" customHeight="false" outlineLevel="0" collapsed="false">
      <c r="E26" s="7" t="n">
        <v>3</v>
      </c>
      <c r="F26" s="127" t="str">
        <f aca="false">FTC!F9</f>
        <v/>
      </c>
      <c r="G26" s="1"/>
      <c r="H26" s="1"/>
    </row>
    <row r="27" customFormat="false" ht="12.75" hidden="false" customHeight="false" outlineLevel="0" collapsed="false">
      <c r="E27" s="7" t="n">
        <v>4</v>
      </c>
      <c r="F27" s="127" t="str">
        <f aca="false">FTC!G9</f>
        <v/>
      </c>
      <c r="G27" s="1"/>
      <c r="H27" s="1"/>
    </row>
    <row r="28" customFormat="false" ht="12.75" hidden="false" customHeight="false" outlineLevel="0" collapsed="false">
      <c r="E28" s="7" t="n">
        <v>5</v>
      </c>
      <c r="F28" s="127" t="str">
        <f aca="false">FTC!H9</f>
        <v/>
      </c>
      <c r="G28" s="1"/>
      <c r="H28" s="1"/>
    </row>
    <row r="29" customFormat="false" ht="12.75" hidden="false" customHeight="false" outlineLevel="0" collapsed="false">
      <c r="E29" s="7" t="n">
        <v>6</v>
      </c>
      <c r="F29" s="127" t="str">
        <f aca="false">FTC!I9</f>
        <v/>
      </c>
      <c r="G29" s="1"/>
      <c r="H29" s="1"/>
    </row>
    <row r="30" customFormat="false" ht="12.75" hidden="false" customHeight="false" outlineLevel="0" collapsed="false">
      <c r="E30" s="7" t="n">
        <v>7</v>
      </c>
      <c r="F30" s="127" t="str">
        <f aca="false">FTC!J9</f>
        <v/>
      </c>
      <c r="G30" s="1"/>
      <c r="H30" s="1"/>
    </row>
    <row r="31" customFormat="false" ht="12.75" hidden="false" customHeight="false" outlineLevel="0" collapsed="false">
      <c r="E31" s="7" t="n">
        <v>8</v>
      </c>
      <c r="F31" s="127" t="str">
        <f aca="false">FTC!C23</f>
        <v/>
      </c>
      <c r="G31" s="1"/>
      <c r="H31" s="1"/>
    </row>
    <row r="32" customFormat="false" ht="12.75" hidden="false" customHeight="false" outlineLevel="0" collapsed="false">
      <c r="E32" s="7" t="n">
        <v>9</v>
      </c>
      <c r="F32" s="127" t="str">
        <f aca="false">FTC!D23</f>
        <v/>
      </c>
      <c r="G32" s="1"/>
      <c r="H32" s="1"/>
    </row>
    <row r="33" customFormat="false" ht="12.75" hidden="false" customHeight="false" outlineLevel="0" collapsed="false">
      <c r="E33" s="7" t="n">
        <v>10</v>
      </c>
      <c r="F33" s="127" t="str">
        <f aca="false">FTC!E23</f>
        <v/>
      </c>
      <c r="G33" s="1"/>
      <c r="H33" s="1"/>
    </row>
    <row r="34" customFormat="false" ht="12.75" hidden="false" customHeight="false" outlineLevel="0" collapsed="false">
      <c r="E34" s="7" t="n">
        <v>11</v>
      </c>
      <c r="F34" s="127" t="str">
        <f aca="false">FTC!F23</f>
        <v/>
      </c>
      <c r="G34" s="1"/>
      <c r="H34" s="1"/>
    </row>
    <row r="35" customFormat="false" ht="12.75" hidden="false" customHeight="false" outlineLevel="0" collapsed="false">
      <c r="E35" s="7" t="n">
        <v>12</v>
      </c>
      <c r="F35" s="127" t="str">
        <f aca="false">FTC!G23</f>
        <v/>
      </c>
      <c r="G35" s="1"/>
      <c r="H35" s="1"/>
    </row>
    <row r="36" customFormat="false" ht="12.75" hidden="false" customHeight="false" outlineLevel="0" collapsed="false">
      <c r="E36" s="7" t="n">
        <v>13</v>
      </c>
      <c r="F36" s="127" t="str">
        <f aca="false">FTC!H23</f>
        <v/>
      </c>
      <c r="G36" s="1"/>
      <c r="H36" s="1"/>
    </row>
    <row r="37" customFormat="false" ht="12.75" hidden="false" customHeight="false" outlineLevel="0" collapsed="false">
      <c r="E37" s="7" t="n">
        <v>14</v>
      </c>
      <c r="F37" s="127" t="str">
        <f aca="false">FTC!I23</f>
        <v/>
      </c>
      <c r="G37" s="1"/>
      <c r="H37" s="1"/>
    </row>
    <row r="38" customFormat="false" ht="12.75" hidden="false" customHeight="false" outlineLevel="0" collapsed="false">
      <c r="E38" s="7" t="n">
        <v>15</v>
      </c>
      <c r="F38" s="127" t="str">
        <f aca="false">FTC!J23</f>
        <v/>
      </c>
      <c r="G38" s="1"/>
      <c r="H38" s="1"/>
    </row>
    <row r="39" customFormat="false" ht="12.75" hidden="false" customHeight="false" outlineLevel="0" collapsed="false">
      <c r="E39" s="7" t="n">
        <v>16</v>
      </c>
      <c r="F39" s="127" t="str">
        <f aca="false">FTC!C37</f>
        <v/>
      </c>
      <c r="G39" s="1"/>
      <c r="H39" s="1"/>
    </row>
    <row r="40" customFormat="false" ht="12.75" hidden="false" customHeight="false" outlineLevel="0" collapsed="false">
      <c r="E40" s="7" t="n">
        <v>17</v>
      </c>
      <c r="F40" s="127" t="str">
        <f aca="false">FTC!D37</f>
        <v/>
      </c>
      <c r="G40" s="1"/>
      <c r="H40" s="1"/>
    </row>
    <row r="41" customFormat="false" ht="12.75" hidden="false" customHeight="false" outlineLevel="0" collapsed="false">
      <c r="E41" s="7" t="n">
        <v>18</v>
      </c>
      <c r="F41" s="127" t="str">
        <f aca="false">FTC!E37</f>
        <v/>
      </c>
      <c r="G41" s="1"/>
      <c r="H41" s="1"/>
    </row>
    <row r="42" customFormat="false" ht="12.75" hidden="false" customHeight="false" outlineLevel="0" collapsed="false">
      <c r="E42" s="7" t="n">
        <v>19</v>
      </c>
      <c r="F42" s="127" t="str">
        <f aca="false">FTC!F37</f>
        <v/>
      </c>
    </row>
    <row r="43" customFormat="false" ht="12.75" hidden="false" customHeight="false" outlineLevel="0" collapsed="false">
      <c r="E43" s="7" t="n">
        <v>20</v>
      </c>
      <c r="F43" s="127" t="str">
        <f aca="false">FTC!G37</f>
        <v/>
      </c>
    </row>
    <row r="44" customFormat="false" ht="12.75" hidden="false" customHeight="false" outlineLevel="0" collapsed="false">
      <c r="E44" s="7" t="n">
        <v>21</v>
      </c>
      <c r="F44" s="127" t="str">
        <f aca="false">FTC!H37</f>
        <v/>
      </c>
    </row>
    <row r="45" customFormat="false" ht="12.75" hidden="false" customHeight="false" outlineLevel="0" collapsed="false">
      <c r="E45" s="7" t="n">
        <v>22</v>
      </c>
      <c r="F45" s="127" t="str">
        <f aca="false">FTC!I37</f>
        <v/>
      </c>
    </row>
    <row r="46" customFormat="false" ht="12.75" hidden="false" customHeight="false" outlineLevel="0" collapsed="false">
      <c r="E46" s="7" t="n">
        <v>23</v>
      </c>
      <c r="F46" s="127" t="str">
        <f aca="false">FTC!J37</f>
        <v/>
      </c>
    </row>
  </sheetData>
  <mergeCells count="4">
    <mergeCell ref="B2:C2"/>
    <mergeCell ref="B7:C7"/>
    <mergeCell ref="B8:C8"/>
    <mergeCell ref="B9:C9"/>
  </mergeCells>
  <conditionalFormatting sqref="C5">
    <cfRule type="cellIs" priority="2" operator="greaterThanOrEqual" aboveAverage="0" equalAverage="0" bottom="0" percent="0" rank="0" text="" dxfId="7">
      <formula>5</formula>
    </cfRule>
    <cfRule type="cellIs" priority="3" operator="lessThanOrEqual" aboveAverage="0" equalAverage="0" bottom="0" percent="0" rank="0" text="" dxfId="8">
      <formula>-5</formula>
    </cfRule>
    <cfRule type="cellIs" priority="4" operator="equal" aboveAverage="0" equalAverage="0" bottom="0" percent="0" rank="0" text="" dxfId="9">
      <formula>"No Data"</formula>
    </cfRule>
  </conditionalFormatting>
  <conditionalFormatting sqref="C3:C4">
    <cfRule type="cellIs" priority="5" operator="equal" aboveAverage="0" equalAverage="0" bottom="0" percent="0" rank="0" text="" dxfId="10">
      <formula>"No Data"</formula>
    </cfRule>
    <cfRule type="cellIs" priority="6" operator="greaterThanOrEqual" aboveAverage="0" equalAverage="0" bottom="0" percent="0" rank="0" text="" dxfId="11">
      <formula>5</formula>
    </cfRule>
    <cfRule type="cellIs" priority="7" operator="lessThanOrEqual" aboveAverage="0" equalAverage="0" bottom="0" percent="0" rank="0" text="" dxfId="12">
      <formula>-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84"/>
    <col collapsed="false" customWidth="true" hidden="false" outlineLevel="0" max="2" min="2" style="1" width="21.13"/>
    <col collapsed="false" customWidth="true" hidden="false" outlineLevel="0" max="3" min="3" style="7" width="10.56"/>
    <col collapsed="false" customWidth="true" hidden="false" outlineLevel="0" max="4" min="4" style="7" width="7.7"/>
    <col collapsed="false" customWidth="true" hidden="false" outlineLevel="0" max="5" min="5" style="7" width="14.14"/>
    <col collapsed="false" customWidth="true" hidden="true" outlineLevel="0" max="6" min="6" style="7" width="9.85"/>
    <col collapsed="false" customWidth="true" hidden="false" outlineLevel="0" max="7" min="7" style="7" width="9.85"/>
    <col collapsed="false" customWidth="true" hidden="true" outlineLevel="0" max="8" min="8" style="7" width="9.85"/>
    <col collapsed="false" customWidth="true" hidden="false" outlineLevel="0" max="9" min="9" style="7" width="9.85"/>
    <col collapsed="false" customWidth="true" hidden="true" outlineLevel="0" max="10" min="10" style="7" width="9.85"/>
    <col collapsed="false" customWidth="true" hidden="false" outlineLevel="0" max="11" min="11" style="7" width="9.85"/>
    <col collapsed="false" customWidth="true" hidden="true" outlineLevel="0" max="12" min="12" style="7" width="9.85"/>
    <col collapsed="false" customWidth="true" hidden="false" outlineLevel="0" max="13" min="13" style="7" width="9.85"/>
    <col collapsed="false" customWidth="true" hidden="true" outlineLevel="0" max="14" min="14" style="7" width="9.85"/>
    <col collapsed="false" customWidth="true" hidden="false" outlineLevel="0" max="15" min="15" style="7" width="9.85"/>
    <col collapsed="false" customWidth="true" hidden="true" outlineLevel="0" max="16" min="16" style="7" width="9.85"/>
    <col collapsed="false" customWidth="true" hidden="false" outlineLevel="0" max="17" min="17" style="7" width="9.85"/>
    <col collapsed="false" customWidth="true" hidden="true" outlineLevel="0" max="18" min="18" style="7" width="9.85"/>
    <col collapsed="false" customWidth="true" hidden="false" outlineLevel="0" max="19" min="19" style="7" width="9.85"/>
    <col collapsed="false" customWidth="true" hidden="true" outlineLevel="0" max="20" min="20" style="7" width="9.85"/>
    <col collapsed="false" customWidth="true" hidden="false" outlineLevel="0" max="21" min="21" style="7" width="9.85"/>
    <col collapsed="false" customWidth="true" hidden="true" outlineLevel="0" max="22" min="22" style="7" width="9.85"/>
    <col collapsed="false" customWidth="true" hidden="false" outlineLevel="0" max="23" min="23" style="7" width="9.85"/>
    <col collapsed="false" customWidth="true" hidden="false" outlineLevel="0" max="29" min="24" style="7" width="10.71"/>
    <col collapsed="false" customWidth="true" hidden="false" outlineLevel="0" max="30" min="30" style="7" width="9.85"/>
    <col collapsed="false" customWidth="true" hidden="false" outlineLevel="0" max="31" min="31" style="149" width="9.41"/>
    <col collapsed="false" customWidth="true" hidden="false" outlineLevel="0" max="37" min="32" style="147" width="9.14"/>
    <col collapsed="false" customWidth="true" hidden="false" outlineLevel="0" max="39" min="38" style="149" width="9.14"/>
    <col collapsed="false" customWidth="true" hidden="false" outlineLevel="0" max="40" min="40" style="166" width="9.14"/>
    <col collapsed="false" customWidth="true" hidden="false" outlineLevel="0" max="41" min="41" style="147" width="9.14"/>
    <col collapsed="false" customWidth="true" hidden="false" outlineLevel="0" max="44" min="42" style="149" width="9.14"/>
    <col collapsed="false" customWidth="true" hidden="false" outlineLevel="0" max="45" min="45" style="147" width="9.14"/>
    <col collapsed="false" customWidth="true" hidden="false" outlineLevel="0" max="48" min="46" style="148" width="9.14"/>
    <col collapsed="false" customWidth="true" hidden="false" outlineLevel="0" max="53" min="49" style="1" width="9.14"/>
  </cols>
  <sheetData>
    <row r="1" customFormat="false" ht="13.5" hidden="false" customHeight="false" outlineLevel="0" collapsed="false">
      <c r="AG1" s="150" t="s">
        <v>191</v>
      </c>
      <c r="AH1" s="150"/>
      <c r="AI1" s="150" t="s">
        <v>192</v>
      </c>
      <c r="AJ1" s="150"/>
      <c r="AL1" s="167" t="s">
        <v>193</v>
      </c>
      <c r="AM1" s="167"/>
      <c r="AN1" s="167"/>
      <c r="AP1" s="150" t="s">
        <v>194</v>
      </c>
      <c r="AQ1" s="150"/>
      <c r="AR1" s="150"/>
    </row>
    <row r="2" customFormat="false" ht="13.5" hidden="false" customHeight="false" outlineLevel="0" collapsed="false">
      <c r="B2" s="6" t="s">
        <v>195</v>
      </c>
      <c r="C2" s="6"/>
      <c r="E2" s="6" t="s">
        <v>196</v>
      </c>
      <c r="F2" s="6"/>
      <c r="G2" s="6"/>
      <c r="H2" s="6"/>
      <c r="I2" s="6"/>
      <c r="J2" s="6"/>
      <c r="K2" s="6"/>
      <c r="L2" s="6"/>
      <c r="M2" s="6"/>
      <c r="N2" s="6"/>
      <c r="O2" s="6"/>
      <c r="P2" s="6"/>
      <c r="Q2" s="6"/>
      <c r="R2" s="6"/>
      <c r="S2" s="6"/>
      <c r="T2" s="6"/>
      <c r="U2" s="6"/>
      <c r="V2" s="6"/>
      <c r="W2" s="6"/>
      <c r="AG2" s="168" t="str">
        <f aca="false">$G3</f>
        <v>0-400</v>
      </c>
      <c r="AH2" s="166" t="str">
        <f aca="false">$G5</f>
        <v/>
      </c>
      <c r="AI2" s="168" t="str">
        <f aca="false">$G3</f>
        <v>0-400</v>
      </c>
      <c r="AJ2" s="154" t="str">
        <f aca="false">$G6</f>
        <v>None</v>
      </c>
      <c r="AL2" s="150" t="s">
        <v>138</v>
      </c>
      <c r="AM2" s="150" t="s">
        <v>117</v>
      </c>
      <c r="AN2" s="167" t="s">
        <v>137</v>
      </c>
      <c r="AO2" s="169"/>
      <c r="AP2" s="150" t="s">
        <v>138</v>
      </c>
      <c r="AQ2" s="150" t="s">
        <v>117</v>
      </c>
      <c r="AR2" s="150" t="s">
        <v>137</v>
      </c>
    </row>
    <row r="3" customFormat="false" ht="12.75" hidden="false" customHeight="false" outlineLevel="0" collapsed="false">
      <c r="B3" s="8" t="s">
        <v>19</v>
      </c>
      <c r="C3" s="170" t="s">
        <v>85</v>
      </c>
      <c r="E3" s="87" t="s">
        <v>197</v>
      </c>
      <c r="F3" s="171"/>
      <c r="G3" s="171" t="s">
        <v>198</v>
      </c>
      <c r="H3" s="171"/>
      <c r="I3" s="171" t="s">
        <v>199</v>
      </c>
      <c r="J3" s="171"/>
      <c r="K3" s="171" t="s">
        <v>200</v>
      </c>
      <c r="L3" s="171"/>
      <c r="M3" s="171" t="s">
        <v>201</v>
      </c>
      <c r="N3" s="171"/>
      <c r="O3" s="171" t="s">
        <v>202</v>
      </c>
      <c r="P3" s="171"/>
      <c r="Q3" s="171" t="s">
        <v>203</v>
      </c>
      <c r="R3" s="171"/>
      <c r="S3" s="171" t="s">
        <v>204</v>
      </c>
      <c r="T3" s="171"/>
      <c r="U3" s="171" t="s">
        <v>205</v>
      </c>
      <c r="V3" s="171"/>
      <c r="W3" s="172" t="s">
        <v>206</v>
      </c>
      <c r="AG3" s="168" t="str">
        <f aca="false">$I$3</f>
        <v>400-600</v>
      </c>
      <c r="AH3" s="166" t="str">
        <f aca="false">$I$5</f>
        <v/>
      </c>
      <c r="AI3" s="168" t="str">
        <f aca="false">$I$3</f>
        <v>400-600</v>
      </c>
      <c r="AJ3" s="154" t="str">
        <f aca="false">$I$6</f>
        <v>None</v>
      </c>
    </row>
    <row r="4" customFormat="false" ht="13.5" hidden="false" customHeight="false" outlineLevel="0" collapsed="false">
      <c r="B4" s="25" t="s">
        <v>14</v>
      </c>
      <c r="C4" s="173" t="s">
        <v>85</v>
      </c>
      <c r="E4" s="81" t="s">
        <v>207</v>
      </c>
      <c r="F4" s="161" t="n">
        <f aca="false">COUNTIF(Timing!$AM$3:Timing!$AM$10003,"&lt;=400")</f>
        <v>0</v>
      </c>
      <c r="G4" s="174" t="n">
        <f aca="false">F4</f>
        <v>0</v>
      </c>
      <c r="H4" s="174" t="n">
        <f aca="false">COUNTIF(Timing!$AM$3:Timing!$AM$10003,"&lt;=600")</f>
        <v>0</v>
      </c>
      <c r="I4" s="174" t="n">
        <f aca="false">H4-F4</f>
        <v>0</v>
      </c>
      <c r="J4" s="174" t="n">
        <f aca="false">COUNTIF(Timing!$AM$3:Timing!$AM$10003,"&lt;=800")</f>
        <v>0</v>
      </c>
      <c r="K4" s="174" t="n">
        <f aca="false">J4-H4</f>
        <v>0</v>
      </c>
      <c r="L4" s="174" t="n">
        <f aca="false">COUNTIF(Timing!$AM$3:Timing!$AM$10003,"&lt;=1000")</f>
        <v>0</v>
      </c>
      <c r="M4" s="174" t="n">
        <f aca="false">L4-J4</f>
        <v>0</v>
      </c>
      <c r="N4" s="174" t="n">
        <f aca="false">COUNTIF(Timing!$AM$3:Timing!$AM$10003,"&lt;=1200")</f>
        <v>0</v>
      </c>
      <c r="O4" s="174" t="n">
        <f aca="false">N4-L4</f>
        <v>0</v>
      </c>
      <c r="P4" s="174" t="n">
        <f aca="false">COUNTIF(Timing!$AM$3:Timing!$AM$10003,"&lt;=1400")</f>
        <v>0</v>
      </c>
      <c r="Q4" s="174" t="n">
        <f aca="false">P4-N4</f>
        <v>0</v>
      </c>
      <c r="R4" s="174" t="n">
        <f aca="false">COUNTIF(Timing!$AM$3:Timing!$AM$10003,"&lt;=1600")</f>
        <v>0</v>
      </c>
      <c r="S4" s="174" t="n">
        <f aca="false">R4-P4</f>
        <v>0</v>
      </c>
      <c r="T4" s="174" t="n">
        <f aca="false">COUNTIF(Timing!$AM$3:Timing!$AM$10003,"&lt;=1800")</f>
        <v>0</v>
      </c>
      <c r="U4" s="174" t="n">
        <f aca="false">T4-R4</f>
        <v>0</v>
      </c>
      <c r="V4" s="174" t="n">
        <f aca="false">COUNTIF(Timing!$AM$3:Timing!$AM$10003,"&lt;=2000")</f>
        <v>0</v>
      </c>
      <c r="W4" s="175" t="n">
        <f aca="false">V4-T4</f>
        <v>0</v>
      </c>
      <c r="AG4" s="168" t="str">
        <f aca="false">$K$3</f>
        <v>600-800</v>
      </c>
      <c r="AH4" s="166" t="str">
        <f aca="false">$K$5</f>
        <v/>
      </c>
      <c r="AI4" s="168" t="str">
        <f aca="false">$K$3</f>
        <v>600-800</v>
      </c>
      <c r="AJ4" s="154" t="str">
        <f aca="false">$K$6</f>
        <v>None</v>
      </c>
    </row>
    <row r="5" customFormat="false" ht="12.75" hidden="false" customHeight="false" outlineLevel="0" collapsed="false">
      <c r="E5" s="81" t="s">
        <v>56</v>
      </c>
      <c r="F5" s="161" t="n">
        <f aca="false">SUMIF($AM$3:$AM$10003,"&lt;=400",$AL$3:$AL$10003)</f>
        <v>0</v>
      </c>
      <c r="G5" s="82" t="str">
        <f aca="false">IF(ISERROR(F5/G4),"",F5/G4)</f>
        <v/>
      </c>
      <c r="H5" s="82" t="n">
        <f aca="false">SUMIF($AM$3:$AM$10003,"&lt;=600",$AL$3:$AL$10003)</f>
        <v>0</v>
      </c>
      <c r="I5" s="82" t="str">
        <f aca="false">IF(ISERROR((H5-F5)/I4),"",(H5-F5)/I4)</f>
        <v/>
      </c>
      <c r="J5" s="82" t="n">
        <f aca="false">SUMIF($AM$3:$AM$10003,"&lt;=800",$AL$3:$AL$10003)</f>
        <v>0</v>
      </c>
      <c r="K5" s="82" t="str">
        <f aca="false">IF(ISERROR((J5-H5)/K4),"",(J5-H5)/K4)</f>
        <v/>
      </c>
      <c r="L5" s="82" t="n">
        <f aca="false">SUMIF($AM$3:$AM$10003,"&lt;=1000",$AL$3:$AL$10003)</f>
        <v>0</v>
      </c>
      <c r="M5" s="82" t="str">
        <f aca="false">IF(ISERROR((L5-J5)/M4),"",(L5-J5)/M4)</f>
        <v/>
      </c>
      <c r="N5" s="82" t="n">
        <f aca="false">SUMIF($AM$3:$AM$10003,"&lt;=1200",$AL$3:$AL$10003)</f>
        <v>0</v>
      </c>
      <c r="O5" s="82" t="str">
        <f aca="false">IF(ISERROR((N5-L5)/O4),"",(N5-L5)/O4)</f>
        <v/>
      </c>
      <c r="P5" s="82" t="n">
        <f aca="false">SUMIF($AM$3:$AM$10003,"&lt;=1400",$AL$3:$AL$10003)</f>
        <v>0</v>
      </c>
      <c r="Q5" s="82" t="str">
        <f aca="false">IF(ISERROR((P5-N5)/Q4),"",(P5-N5)/Q4)</f>
        <v/>
      </c>
      <c r="R5" s="82" t="n">
        <f aca="false">SUMIF($AM$3:$AM$10003,"&lt;=1600",$AL$3:$AL$10003)</f>
        <v>0</v>
      </c>
      <c r="S5" s="82" t="str">
        <f aca="false">IF(ISERROR((R5-P5)/S4),"",(R5-P5)/S4)</f>
        <v/>
      </c>
      <c r="T5" s="82" t="n">
        <f aca="false">SUMIF($AM$3:$AM$10003,"&lt;=1800",$AL$3:$AL$10003)</f>
        <v>0</v>
      </c>
      <c r="U5" s="82" t="str">
        <f aca="false">IF(ISERROR((T5-R5)/U4),"",(T5-R5)/U4)</f>
        <v/>
      </c>
      <c r="V5" s="82" t="n">
        <f aca="false">SUMIF($AM$3:$AM$10003,"&lt;=2000",$AL$3:$AL$10003)</f>
        <v>0</v>
      </c>
      <c r="W5" s="83" t="str">
        <f aca="false">IF(ISERROR((V5-T5)/W4),"",(V5-T5)/W4)</f>
        <v/>
      </c>
      <c r="AG5" s="168" t="str">
        <f aca="false">$M$3</f>
        <v>800-1000</v>
      </c>
      <c r="AH5" s="166" t="str">
        <f aca="false">$M$5</f>
        <v/>
      </c>
      <c r="AI5" s="168" t="str">
        <f aca="false">$M$3</f>
        <v>800-1000</v>
      </c>
      <c r="AJ5" s="154" t="str">
        <f aca="false">$M$6</f>
        <v>None</v>
      </c>
    </row>
    <row r="6" customFormat="false" ht="12.75" hidden="false" customHeight="false" outlineLevel="0" collapsed="false">
      <c r="E6" s="81" t="s">
        <v>136</v>
      </c>
      <c r="F6" s="161"/>
      <c r="G6" s="174" t="str">
        <f aca="false">IF(F6=0,"None",F6)</f>
        <v>None</v>
      </c>
      <c r="H6" s="174"/>
      <c r="I6" s="174" t="str">
        <f aca="false">IF(H6=0,"None",H6)</f>
        <v>None</v>
      </c>
      <c r="J6" s="174"/>
      <c r="K6" s="174" t="str">
        <f aca="false">IF(J6=0,"None",J6)</f>
        <v>None</v>
      </c>
      <c r="L6" s="174"/>
      <c r="M6" s="174" t="str">
        <f aca="false">IF(L6=0,"None",L6)</f>
        <v>None</v>
      </c>
      <c r="N6" s="174"/>
      <c r="O6" s="174" t="str">
        <f aca="false">IF(N6=0,"None",N6)</f>
        <v>None</v>
      </c>
      <c r="P6" s="174"/>
      <c r="Q6" s="174" t="str">
        <f aca="false">IF(P6=0,"None",P6)</f>
        <v>None</v>
      </c>
      <c r="R6" s="174"/>
      <c r="S6" s="174" t="str">
        <f aca="false">IF(R6=0,"None",R6)</f>
        <v>None</v>
      </c>
      <c r="T6" s="174"/>
      <c r="U6" s="174" t="str">
        <f aca="false">IF(T6=0,"None",T6)</f>
        <v>None</v>
      </c>
      <c r="V6" s="174"/>
      <c r="W6" s="175" t="str">
        <f aca="false">IF(V6=0,"None",V6)</f>
        <v>None</v>
      </c>
      <c r="AG6" s="168" t="str">
        <f aca="false">$O$3</f>
        <v>1000-1200</v>
      </c>
      <c r="AH6" s="166" t="str">
        <f aca="false">$O$5</f>
        <v/>
      </c>
      <c r="AI6" s="168" t="str">
        <f aca="false">$O$3</f>
        <v>1000-1200</v>
      </c>
      <c r="AJ6" s="154" t="str">
        <f aca="false">$O$6</f>
        <v>None</v>
      </c>
    </row>
    <row r="7" customFormat="false" ht="13.5" hidden="false" customHeight="false" outlineLevel="0" collapsed="false">
      <c r="E7" s="176" t="s">
        <v>208</v>
      </c>
      <c r="F7" s="26"/>
      <c r="G7" s="177" t="str">
        <f aca="false">IF(ISERROR(F7/F6),"None",F7/F6)</f>
        <v>None</v>
      </c>
      <c r="H7" s="177"/>
      <c r="I7" s="177" t="str">
        <f aca="false">IF(ISERROR(H7/H6),"None",H7/H6)</f>
        <v>None</v>
      </c>
      <c r="J7" s="177"/>
      <c r="K7" s="177" t="str">
        <f aca="false">IF(ISERROR(J7/J6),"None",J7/J6)</f>
        <v>None</v>
      </c>
      <c r="L7" s="177"/>
      <c r="M7" s="177" t="str">
        <f aca="false">IF(ISERROR(L7/L6),"None",L7/L6)</f>
        <v>None</v>
      </c>
      <c r="N7" s="177"/>
      <c r="O7" s="177" t="str">
        <f aca="false">IF(ISERROR(N7/N6),"None",N7/N6)</f>
        <v>None</v>
      </c>
      <c r="P7" s="177"/>
      <c r="Q7" s="177" t="str">
        <f aca="false">IF(ISERROR(P7/P6),"None",P7/P6)</f>
        <v>None</v>
      </c>
      <c r="R7" s="177"/>
      <c r="S7" s="177" t="str">
        <f aca="false">IF(ISERROR(R7/R6),"None",R7/R6)</f>
        <v>None</v>
      </c>
      <c r="T7" s="177"/>
      <c r="U7" s="177" t="str">
        <f aca="false">IF(ISERROR(T7/T6),"None",T7/T6)</f>
        <v>None</v>
      </c>
      <c r="V7" s="177"/>
      <c r="W7" s="178" t="str">
        <f aca="false">IF(ISERROR(V7/V6),"None",V7/V6)</f>
        <v>None</v>
      </c>
      <c r="AG7" s="168" t="str">
        <f aca="false">$Q$3</f>
        <v>1200-1400</v>
      </c>
      <c r="AH7" s="166" t="str">
        <f aca="false">$Q$5</f>
        <v/>
      </c>
      <c r="AI7" s="168" t="str">
        <f aca="false">$Q$3</f>
        <v>1200-1400</v>
      </c>
      <c r="AJ7" s="154" t="str">
        <f aca="false">$Q$6</f>
        <v>None</v>
      </c>
    </row>
    <row r="8" customFormat="false" ht="13.5" hidden="false" customHeight="false" outlineLevel="0" collapsed="false">
      <c r="B8" s="6" t="s">
        <v>209</v>
      </c>
      <c r="C8" s="6"/>
      <c r="E8" s="87" t="s">
        <v>197</v>
      </c>
      <c r="F8" s="171"/>
      <c r="G8" s="171" t="s">
        <v>210</v>
      </c>
      <c r="H8" s="171"/>
      <c r="I8" s="171" t="s">
        <v>211</v>
      </c>
      <c r="J8" s="171"/>
      <c r="K8" s="171" t="s">
        <v>212</v>
      </c>
      <c r="L8" s="171"/>
      <c r="M8" s="171" t="s">
        <v>213</v>
      </c>
      <c r="N8" s="171"/>
      <c r="O8" s="171" t="s">
        <v>214</v>
      </c>
      <c r="P8" s="171"/>
      <c r="Q8" s="171" t="s">
        <v>215</v>
      </c>
      <c r="R8" s="171"/>
      <c r="S8" s="171" t="s">
        <v>216</v>
      </c>
      <c r="T8" s="171"/>
      <c r="U8" s="171" t="s">
        <v>217</v>
      </c>
      <c r="V8" s="171"/>
      <c r="W8" s="172" t="s">
        <v>218</v>
      </c>
      <c r="AG8" s="168" t="str">
        <f aca="false">$S$3</f>
        <v>1400-1600</v>
      </c>
      <c r="AH8" s="166" t="str">
        <f aca="false">$S$5</f>
        <v/>
      </c>
      <c r="AI8" s="168" t="str">
        <f aca="false">$S$3</f>
        <v>1400-1600</v>
      </c>
      <c r="AJ8" s="154" t="str">
        <f aca="false">$S$6</f>
        <v>None</v>
      </c>
    </row>
    <row r="9" customFormat="false" ht="12.75" hidden="false" customHeight="false" outlineLevel="0" collapsed="false">
      <c r="B9" s="8" t="s">
        <v>219</v>
      </c>
      <c r="C9" s="179" t="str">
        <f aca="false">IF(COUNTIF(Timing!$AM$3:Timing!$AM$10003,"&gt;0")=0,"No Data",COUNTIF(Timing!$AM$3:Timing!$AM$10003,"&gt;0"))</f>
        <v>No Data</v>
      </c>
      <c r="E9" s="81" t="s">
        <v>207</v>
      </c>
      <c r="F9" s="161" t="n">
        <f aca="false">COUNTIF(Timing!$AM$3:Timing!$AM$10003,"&lt;=2200")</f>
        <v>0</v>
      </c>
      <c r="G9" s="174" t="n">
        <f aca="false">F9-V4</f>
        <v>0</v>
      </c>
      <c r="H9" s="174" t="n">
        <f aca="false">COUNTIF(Timing!$AM$3:Timing!$AM$10003,"&lt;=2400")</f>
        <v>0</v>
      </c>
      <c r="I9" s="174" t="n">
        <f aca="false">H9-F9</f>
        <v>0</v>
      </c>
      <c r="J9" s="174" t="n">
        <f aca="false">COUNTIF(Timing!$AM$3:Timing!$AM$10003,"&lt;=2800")</f>
        <v>0</v>
      </c>
      <c r="K9" s="174" t="n">
        <f aca="false">J9-H9</f>
        <v>0</v>
      </c>
      <c r="L9" s="174" t="n">
        <f aca="false">COUNTIF(Timing!$AM$3:Timing!$AM$10003,"&lt;=3200")</f>
        <v>0</v>
      </c>
      <c r="M9" s="174" t="n">
        <f aca="false">L9-J9</f>
        <v>0</v>
      </c>
      <c r="N9" s="174" t="n">
        <f aca="false">COUNTIF(Timing!$AM$3:Timing!$AM$10003,"&lt;=3600")</f>
        <v>0</v>
      </c>
      <c r="O9" s="174" t="n">
        <f aca="false">N9-L9</f>
        <v>0</v>
      </c>
      <c r="P9" s="174" t="n">
        <f aca="false">COUNTIF(Timing!$AM$3:Timing!$AM$10003,"&lt;=4000")</f>
        <v>0</v>
      </c>
      <c r="Q9" s="174" t="n">
        <f aca="false">P9-N9</f>
        <v>0</v>
      </c>
      <c r="R9" s="174" t="n">
        <f aca="false">COUNTIF(Timing!$AM$3:Timing!$AM$10003,"&lt;=4400")</f>
        <v>0</v>
      </c>
      <c r="S9" s="174" t="n">
        <f aca="false">R9-P9</f>
        <v>0</v>
      </c>
      <c r="T9" s="174" t="n">
        <f aca="false">COUNTIF(Timing!$AM$3:Timing!$AM$10003,"&lt;=4800")</f>
        <v>0</v>
      </c>
      <c r="U9" s="174" t="n">
        <f aca="false">T9-R9</f>
        <v>0</v>
      </c>
      <c r="V9" s="174" t="n">
        <f aca="false">COUNTIF(Timing!$AM$3:Timing!$AM$10003,"&lt;=5200")</f>
        <v>0</v>
      </c>
      <c r="W9" s="175" t="n">
        <f aca="false">V9-T9</f>
        <v>0</v>
      </c>
      <c r="AG9" s="168" t="str">
        <f aca="false">$U$3</f>
        <v>1600-1800</v>
      </c>
      <c r="AH9" s="166" t="str">
        <f aca="false">$U$5</f>
        <v/>
      </c>
      <c r="AI9" s="168" t="str">
        <f aca="false">$U$3</f>
        <v>1600-1800</v>
      </c>
      <c r="AJ9" s="154" t="str">
        <f aca="false">$U$6</f>
        <v>None</v>
      </c>
    </row>
    <row r="10" customFormat="false" ht="12.75" hidden="false" customHeight="false" outlineLevel="0" collapsed="false">
      <c r="B10" s="13" t="s">
        <v>220</v>
      </c>
      <c r="C10" s="141" t="n">
        <f aca="false">COUNTIF(Timing!$AQ$3:Timing!$AQ$10003,"&gt;0")</f>
        <v>0</v>
      </c>
      <c r="E10" s="81" t="s">
        <v>56</v>
      </c>
      <c r="F10" s="161" t="n">
        <f aca="false">SUMIF($AM$3:$AM$10003,"&lt;=2200",$AL$3:$AL$10003)</f>
        <v>0</v>
      </c>
      <c r="G10" s="82" t="str">
        <f aca="false">IF(ISERROR((F10-V5)/G9),"",(F10-V5)/G9)</f>
        <v/>
      </c>
      <c r="H10" s="82" t="n">
        <f aca="false">SUMIF($AM$3:$AM$10003,"&lt;=2400",$AL$3:$AL$10003)</f>
        <v>0</v>
      </c>
      <c r="I10" s="82" t="str">
        <f aca="false">IF(ISERROR((H10-F10)/I9),"",(H10-F10)/I9)</f>
        <v/>
      </c>
      <c r="J10" s="82" t="n">
        <f aca="false">SUMIF($AM$3:$AM$10003,"&lt;=2800",$AL$3:$AL$10003)</f>
        <v>0</v>
      </c>
      <c r="K10" s="82" t="str">
        <f aca="false">IF(ISERROR((J10-H10)/K9),"",(J10-H10)/K9)</f>
        <v/>
      </c>
      <c r="L10" s="82" t="n">
        <f aca="false">SUMIF($AM$3:$AM$10003,"&lt;=3200",$AL$3:$AL$10003)</f>
        <v>0</v>
      </c>
      <c r="M10" s="82" t="str">
        <f aca="false">IF(ISERROR((L10-J10)/M9),"",(L10-J10)/M9)</f>
        <v/>
      </c>
      <c r="N10" s="82" t="n">
        <f aca="false">SUMIF($AM$3:$AM$10003,"&lt;=3600",$AL$3:$AL$10003)</f>
        <v>0</v>
      </c>
      <c r="O10" s="82" t="str">
        <f aca="false">IF(ISERROR((N10-L10)/O9),"",(N10-L10)/O9)</f>
        <v/>
      </c>
      <c r="P10" s="82" t="n">
        <f aca="false">SUMIF($AM$3:$AM$10003,"&lt;=4000",$AL$3:$AL$10003)</f>
        <v>0</v>
      </c>
      <c r="Q10" s="82" t="str">
        <f aca="false">IF(ISERROR((P10-N10)/Q9),"",(P10-N10)/Q9)</f>
        <v/>
      </c>
      <c r="R10" s="82" t="n">
        <f aca="false">SUMIF($AM$3:$AM$10003,"&lt;=4400",$AL$3:$AL$10003)</f>
        <v>0</v>
      </c>
      <c r="S10" s="82" t="str">
        <f aca="false">IF(ISERROR((R10-P10)/S9),"",(R10-P10)/S9)</f>
        <v/>
      </c>
      <c r="T10" s="82" t="n">
        <f aca="false">SUMIF($AM$3:$AM$10003,"&lt;=4800",$AL$3:$AL$10003)</f>
        <v>0</v>
      </c>
      <c r="U10" s="82" t="str">
        <f aca="false">IF(ISERROR((T10-R10)/U9),"",(T10-R10)/U9)</f>
        <v/>
      </c>
      <c r="V10" s="82" t="n">
        <f aca="false">SUMIF($AM$3:$AM$10003,"&lt;=5200",$AL$3:$AL$10003)</f>
        <v>0</v>
      </c>
      <c r="W10" s="83" t="str">
        <f aca="false">IF(ISERROR((V10-T10)/W9),"",(V10-T10)/W9)</f>
        <v/>
      </c>
      <c r="AG10" s="168" t="str">
        <f aca="false">$W$3</f>
        <v>1800-2000</v>
      </c>
      <c r="AH10" s="166" t="str">
        <f aca="false">$W$5</f>
        <v/>
      </c>
      <c r="AI10" s="168" t="str">
        <f aca="false">$W$3</f>
        <v>1800-2000</v>
      </c>
      <c r="AJ10" s="154" t="str">
        <f aca="false">$W$6</f>
        <v>None</v>
      </c>
    </row>
    <row r="11" customFormat="false" ht="12.75" hidden="false" customHeight="false" outlineLevel="0" collapsed="false">
      <c r="B11" s="13" t="s">
        <v>221</v>
      </c>
      <c r="C11" s="83" t="str">
        <f aca="false">IF(ISERROR(R15/R14),"No Data",R15/R14)</f>
        <v>No Data</v>
      </c>
      <c r="E11" s="81" t="s">
        <v>136</v>
      </c>
      <c r="F11" s="161"/>
      <c r="G11" s="174" t="str">
        <f aca="false">IF(F11=0,"None",F11)</f>
        <v>None</v>
      </c>
      <c r="H11" s="174"/>
      <c r="I11" s="174" t="str">
        <f aca="false">IF(H11=0,"None",H11)</f>
        <v>None</v>
      </c>
      <c r="J11" s="174"/>
      <c r="K11" s="174" t="str">
        <f aca="false">IF(J11=0,"None",J11)</f>
        <v>None</v>
      </c>
      <c r="L11" s="174"/>
      <c r="M11" s="174" t="str">
        <f aca="false">IF(L11=0,"None",L11)</f>
        <v>None</v>
      </c>
      <c r="N11" s="174"/>
      <c r="O11" s="174" t="str">
        <f aca="false">IF(N11=0,"None",N11)</f>
        <v>None</v>
      </c>
      <c r="P11" s="174"/>
      <c r="Q11" s="174" t="str">
        <f aca="false">IF(P11=0,"None",P11)</f>
        <v>None</v>
      </c>
      <c r="R11" s="174"/>
      <c r="S11" s="174" t="str">
        <f aca="false">IF(R11=0,"None",R11)</f>
        <v>None</v>
      </c>
      <c r="T11" s="174"/>
      <c r="U11" s="174" t="str">
        <f aca="false">IF(T11=0,"None",T11)</f>
        <v>None</v>
      </c>
      <c r="V11" s="174"/>
      <c r="W11" s="175" t="str">
        <f aca="false">IF(V11=0,"None",V11)</f>
        <v>None</v>
      </c>
      <c r="AG11" s="168" t="str">
        <f aca="false">$G$8</f>
        <v>2000-2200</v>
      </c>
      <c r="AH11" s="166" t="str">
        <f aca="false">$G$10</f>
        <v/>
      </c>
      <c r="AI11" s="168" t="str">
        <f aca="false">$G$8</f>
        <v>2000-2200</v>
      </c>
      <c r="AJ11" s="154" t="str">
        <f aca="false">$G$11</f>
        <v>None</v>
      </c>
    </row>
    <row r="12" customFormat="false" ht="13.5" hidden="false" customHeight="false" outlineLevel="0" collapsed="false">
      <c r="B12" s="24" t="s">
        <v>222</v>
      </c>
      <c r="C12" s="86" t="str">
        <f aca="false">IF(ISERROR(R33/R32),"No Data",R33/R32)</f>
        <v>No Data</v>
      </c>
      <c r="E12" s="176" t="s">
        <v>208</v>
      </c>
      <c r="F12" s="26"/>
      <c r="G12" s="177" t="str">
        <f aca="false">IF(ISERROR(F12/F11),"None",F12/F11)</f>
        <v>None</v>
      </c>
      <c r="H12" s="177"/>
      <c r="I12" s="177" t="str">
        <f aca="false">IF(ISERROR(H12/H11),"None",H12/H11)</f>
        <v>None</v>
      </c>
      <c r="J12" s="177"/>
      <c r="K12" s="177" t="str">
        <f aca="false">IF(ISERROR(J12/J11),"None",J12/J11)</f>
        <v>None</v>
      </c>
      <c r="L12" s="177"/>
      <c r="M12" s="177" t="str">
        <f aca="false">IF(ISERROR(L12/L11),"None",L12/L11)</f>
        <v>None</v>
      </c>
      <c r="N12" s="177"/>
      <c r="O12" s="177" t="str">
        <f aca="false">IF(ISERROR(N12/N11),"None",N12/N11)</f>
        <v>None</v>
      </c>
      <c r="P12" s="177"/>
      <c r="Q12" s="177" t="str">
        <f aca="false">IF(ISERROR(P12/P11),"None",P12/P11)</f>
        <v>None</v>
      </c>
      <c r="R12" s="177"/>
      <c r="S12" s="177" t="str">
        <f aca="false">IF(ISERROR(R12/R11),"None",R12/R11)</f>
        <v>None</v>
      </c>
      <c r="T12" s="177"/>
      <c r="U12" s="177" t="str">
        <f aca="false">IF(ISERROR(T12/T11),"None",T12/T11)</f>
        <v>None</v>
      </c>
      <c r="V12" s="177"/>
      <c r="W12" s="178" t="str">
        <f aca="false">IF(ISERROR(V12/V11),"None",V12/V11)</f>
        <v>None</v>
      </c>
      <c r="AG12" s="168" t="str">
        <f aca="false">$I$8</f>
        <v>2200-2400</v>
      </c>
      <c r="AH12" s="166" t="str">
        <f aca="false">$I$10</f>
        <v/>
      </c>
      <c r="AI12" s="168" t="str">
        <f aca="false">$I$8</f>
        <v>2200-2400</v>
      </c>
      <c r="AJ12" s="154" t="str">
        <f aca="false">$I$11</f>
        <v>None</v>
      </c>
    </row>
    <row r="13" customFormat="false" ht="12.75" hidden="false" customHeight="false" outlineLevel="0" collapsed="false">
      <c r="B13" s="45"/>
      <c r="C13" s="138"/>
      <c r="E13" s="87" t="s">
        <v>197</v>
      </c>
      <c r="F13" s="171"/>
      <c r="G13" s="171" t="s">
        <v>223</v>
      </c>
      <c r="H13" s="171"/>
      <c r="I13" s="171" t="s">
        <v>224</v>
      </c>
      <c r="J13" s="171"/>
      <c r="K13" s="171" t="s">
        <v>225</v>
      </c>
      <c r="L13" s="171"/>
      <c r="M13" s="171" t="s">
        <v>226</v>
      </c>
      <c r="N13" s="171"/>
      <c r="O13" s="171" t="s">
        <v>227</v>
      </c>
      <c r="P13" s="171"/>
      <c r="Q13" s="171" t="s">
        <v>228</v>
      </c>
      <c r="R13" s="171"/>
      <c r="S13" s="171" t="s">
        <v>229</v>
      </c>
      <c r="T13" s="171"/>
      <c r="U13" s="171"/>
      <c r="V13" s="171"/>
      <c r="W13" s="172"/>
      <c r="AG13" s="168" t="str">
        <f aca="false">$K$8</f>
        <v>2400-2800</v>
      </c>
      <c r="AH13" s="166" t="str">
        <f aca="false">$K$10</f>
        <v/>
      </c>
      <c r="AI13" s="168" t="str">
        <f aca="false">$K$8</f>
        <v>2400-2800</v>
      </c>
      <c r="AJ13" s="154" t="str">
        <f aca="false">$K$11</f>
        <v>None</v>
      </c>
    </row>
    <row r="14" customFormat="false" ht="13.5" hidden="false" customHeight="false" outlineLevel="0" collapsed="false">
      <c r="B14" s="33"/>
      <c r="C14" s="69"/>
      <c r="E14" s="81" t="s">
        <v>207</v>
      </c>
      <c r="F14" s="161" t="n">
        <f aca="false">COUNTIF(Timing!$AM$3:Timing!$AM$10003,"&lt;=5600")</f>
        <v>0</v>
      </c>
      <c r="G14" s="174" t="n">
        <f aca="false">F14-V9</f>
        <v>0</v>
      </c>
      <c r="H14" s="174" t="n">
        <f aca="false">COUNTIF(Timing!$AM$3:Timing!$AM$10003,"&lt;=6000")</f>
        <v>0</v>
      </c>
      <c r="I14" s="174" t="n">
        <f aca="false">H14-F14</f>
        <v>0</v>
      </c>
      <c r="J14" s="174" t="n">
        <f aca="false">COUNTIF(Timing!$AM$3:Timing!$AM$10003,"&lt;=6400")</f>
        <v>0</v>
      </c>
      <c r="K14" s="174" t="n">
        <f aca="false">J14-H14</f>
        <v>0</v>
      </c>
      <c r="L14" s="174" t="n">
        <f aca="false">COUNTIF(Timing!$AM$3:Timing!$AM$10003,"&lt;=6800")</f>
        <v>0</v>
      </c>
      <c r="M14" s="174" t="n">
        <f aca="false">L14-J14</f>
        <v>0</v>
      </c>
      <c r="N14" s="174" t="n">
        <f aca="false">COUNTIF(Timing!$AM$3:Timing!$AM$10003,"&lt;=7200")</f>
        <v>0</v>
      </c>
      <c r="O14" s="174" t="n">
        <f aca="false">N14-L14</f>
        <v>0</v>
      </c>
      <c r="P14" s="174" t="n">
        <f aca="false">COUNTIF(Timing!$AM$3:Timing!$AM$10003,"&lt;=7600")</f>
        <v>0</v>
      </c>
      <c r="Q14" s="174" t="n">
        <f aca="false">P14-N14</f>
        <v>0</v>
      </c>
      <c r="R14" s="174" t="n">
        <f aca="false">COUNTIF(Timing!$AM$3:Timing!$AM$10003,"&lt;=8000")</f>
        <v>0</v>
      </c>
      <c r="S14" s="174" t="n">
        <f aca="false">R14-P14</f>
        <v>0</v>
      </c>
      <c r="T14" s="174"/>
      <c r="U14" s="174"/>
      <c r="V14" s="174"/>
      <c r="W14" s="175"/>
      <c r="AG14" s="168" t="str">
        <f aca="false">$M$8</f>
        <v>2800-3200</v>
      </c>
      <c r="AH14" s="166" t="str">
        <f aca="false">$M$10</f>
        <v/>
      </c>
      <c r="AI14" s="168" t="str">
        <f aca="false">$M$8</f>
        <v>2800-3200</v>
      </c>
      <c r="AJ14" s="154" t="str">
        <f aca="false">$M$11</f>
        <v>None</v>
      </c>
    </row>
    <row r="15" customFormat="false" ht="13.5" hidden="false" customHeight="false" outlineLevel="0" collapsed="false">
      <c r="B15" s="6" t="s">
        <v>115</v>
      </c>
      <c r="C15" s="6"/>
      <c r="E15" s="81" t="s">
        <v>56</v>
      </c>
      <c r="F15" s="161" t="n">
        <f aca="false">SUMIF($AM$3:$AM$10003,"&lt;=5600",$AL$3:$AL$10003)</f>
        <v>0</v>
      </c>
      <c r="G15" s="82" t="str">
        <f aca="false">IF(ISERROR((F15-V10)/G14),"",(F15-V10)/G14)</f>
        <v/>
      </c>
      <c r="H15" s="82" t="n">
        <f aca="false">SUMIF($AM$3:$AM$10003,"&lt;=6000",$AL$3:$AL$10003)</f>
        <v>0</v>
      </c>
      <c r="I15" s="82" t="str">
        <f aca="false">IF(ISERROR((H15-F15)/I14),"",(H15-F15)/I14)</f>
        <v/>
      </c>
      <c r="J15" s="82" t="n">
        <f aca="false">SUMIF($AM$3:$AM$10003,"&lt;=6400",$AL$3:$AL$10003)</f>
        <v>0</v>
      </c>
      <c r="K15" s="82" t="str">
        <f aca="false">IF(ISERROR((J15-H15)/K14),"",(J15-H15)/K14)</f>
        <v/>
      </c>
      <c r="L15" s="82" t="n">
        <f aca="false">SUMIF($AM$3:$AM$10003,"&lt;=6800",$AL$3:$AL$10003)</f>
        <v>0</v>
      </c>
      <c r="M15" s="82" t="str">
        <f aca="false">IF(ISERROR((L15-J15)/M14),"",(L15-J15)/M14)</f>
        <v/>
      </c>
      <c r="N15" s="82" t="n">
        <f aca="false">SUMIF($AM$3:$AM$10003,"&lt;=7200",$AL$3:$AL$10003)</f>
        <v>0</v>
      </c>
      <c r="O15" s="82" t="str">
        <f aca="false">IF(ISERROR((N15-L15)/O14),"",(N15-L15)/O14)</f>
        <v/>
      </c>
      <c r="P15" s="82" t="n">
        <f aca="false">SUMIF($AM$3:$AM$10003,"&lt;=7600",$AL$3:$AL$10003)</f>
        <v>0</v>
      </c>
      <c r="Q15" s="82" t="str">
        <f aca="false">IF(ISERROR((P15-N15)/Q14),"",(P15-N15)/Q14)</f>
        <v/>
      </c>
      <c r="R15" s="82" t="n">
        <f aca="false">SUMIF($AM$3:$AM$10003,"&lt;=8000",$AL$3:$AL$10003)</f>
        <v>0</v>
      </c>
      <c r="S15" s="82" t="str">
        <f aca="false">IF(ISERROR((R15-P15)/S14),"",(R15-P15)/S14)</f>
        <v/>
      </c>
      <c r="T15" s="82"/>
      <c r="U15" s="82"/>
      <c r="V15" s="82"/>
      <c r="W15" s="83"/>
      <c r="AG15" s="168" t="str">
        <f aca="false">$O$8</f>
        <v>3200-3600</v>
      </c>
      <c r="AH15" s="166" t="str">
        <f aca="false">$O$10</f>
        <v/>
      </c>
      <c r="AI15" s="168" t="str">
        <f aca="false">$O$8</f>
        <v>3200-3600</v>
      </c>
      <c r="AJ15" s="154" t="str">
        <f aca="false">$O$11</f>
        <v>None</v>
      </c>
    </row>
    <row r="16" customFormat="false" ht="12.75" hidden="false" customHeight="false" outlineLevel="0" collapsed="false">
      <c r="B16" s="156" t="s">
        <v>230</v>
      </c>
      <c r="C16" s="156"/>
      <c r="E16" s="81" t="s">
        <v>136</v>
      </c>
      <c r="F16" s="161"/>
      <c r="G16" s="174" t="str">
        <f aca="false">IF(F16=0,"None",F16)</f>
        <v>None</v>
      </c>
      <c r="H16" s="174"/>
      <c r="I16" s="174" t="str">
        <f aca="false">IF(H16=0,"None",H16)</f>
        <v>None</v>
      </c>
      <c r="J16" s="174"/>
      <c r="K16" s="174" t="str">
        <f aca="false">IF(J16=0,"None",J16)</f>
        <v>None</v>
      </c>
      <c r="L16" s="174"/>
      <c r="M16" s="174" t="str">
        <f aca="false">IF(L16=0,"None",L16)</f>
        <v>None</v>
      </c>
      <c r="N16" s="174"/>
      <c r="O16" s="174" t="str">
        <f aca="false">IF(N16=0,"None",N16)</f>
        <v>None</v>
      </c>
      <c r="P16" s="174"/>
      <c r="Q16" s="174" t="str">
        <f aca="false">IF(P16=0,"None",P16)</f>
        <v>None</v>
      </c>
      <c r="R16" s="174"/>
      <c r="S16" s="174" t="str">
        <f aca="false">IF(R16=0,"None",R16)</f>
        <v>None</v>
      </c>
      <c r="T16" s="174"/>
      <c r="U16" s="174"/>
      <c r="V16" s="174"/>
      <c r="W16" s="175"/>
      <c r="AG16" s="168" t="str">
        <f aca="false">$Q$8</f>
        <v>3600-4000</v>
      </c>
      <c r="AH16" s="166" t="str">
        <f aca="false">$Q$10</f>
        <v/>
      </c>
      <c r="AI16" s="168" t="str">
        <f aca="false">$Q$8</f>
        <v>3600-4000</v>
      </c>
      <c r="AJ16" s="154" t="str">
        <f aca="false">$Q$11</f>
        <v>None</v>
      </c>
    </row>
    <row r="17" customFormat="false" ht="13.5" hidden="false" customHeight="false" outlineLevel="0" collapsed="false">
      <c r="B17" s="146" t="s">
        <v>231</v>
      </c>
      <c r="C17" s="146"/>
      <c r="E17" s="176" t="s">
        <v>208</v>
      </c>
      <c r="F17" s="26"/>
      <c r="G17" s="177" t="str">
        <f aca="false">IF(ISERROR(F17/F16),"None",F17/F16)</f>
        <v>None</v>
      </c>
      <c r="H17" s="177"/>
      <c r="I17" s="177" t="str">
        <f aca="false">IF(ISERROR(H17/H16),"None",H17/H16)</f>
        <v>None</v>
      </c>
      <c r="J17" s="177"/>
      <c r="K17" s="177" t="str">
        <f aca="false">IF(ISERROR(J17/J16),"None",J17/J16)</f>
        <v>None</v>
      </c>
      <c r="L17" s="177"/>
      <c r="M17" s="177" t="str">
        <f aca="false">IF(ISERROR(L17/L16),"None",L17/L16)</f>
        <v>None</v>
      </c>
      <c r="N17" s="177"/>
      <c r="O17" s="177" t="str">
        <f aca="false">IF(ISERROR(N17/N16),"None",N17/N16)</f>
        <v>None</v>
      </c>
      <c r="P17" s="177"/>
      <c r="Q17" s="177" t="str">
        <f aca="false">IF(ISERROR(P17/P16),"None",P17/P16)</f>
        <v>None</v>
      </c>
      <c r="R17" s="177"/>
      <c r="S17" s="177" t="str">
        <f aca="false">IF(ISERROR(R17/R16),"None",R17/R16)</f>
        <v>None</v>
      </c>
      <c r="T17" s="177"/>
      <c r="U17" s="177"/>
      <c r="V17" s="177"/>
      <c r="W17" s="178"/>
      <c r="AG17" s="168" t="str">
        <f aca="false">$S$8</f>
        <v>4000-4400</v>
      </c>
      <c r="AH17" s="166" t="str">
        <f aca="false">$S$10</f>
        <v/>
      </c>
      <c r="AI17" s="168" t="str">
        <f aca="false">$S$8</f>
        <v>4000-4400</v>
      </c>
      <c r="AJ17" s="154" t="str">
        <f aca="false">$S$11</f>
        <v>None</v>
      </c>
    </row>
    <row r="18" customFormat="false" ht="12.75" hidden="false" customHeight="false" outlineLevel="0" collapsed="false">
      <c r="B18" s="180"/>
      <c r="C18" s="180"/>
      <c r="AG18" s="168" t="str">
        <f aca="false">$U$8</f>
        <v>4400-4800</v>
      </c>
      <c r="AH18" s="166" t="str">
        <f aca="false">$U$10</f>
        <v/>
      </c>
      <c r="AI18" s="168" t="str">
        <f aca="false">$U$8</f>
        <v>4400-4800</v>
      </c>
      <c r="AJ18" s="154" t="str">
        <f aca="false">$U$11</f>
        <v>None</v>
      </c>
    </row>
    <row r="19" customFormat="false" ht="13.5" hidden="false" customHeight="false" outlineLevel="0" collapsed="false">
      <c r="AG19" s="168" t="str">
        <f aca="false">$W$8</f>
        <v>4800-5200</v>
      </c>
      <c r="AH19" s="166" t="str">
        <f aca="false">$W$10</f>
        <v/>
      </c>
      <c r="AI19" s="168" t="str">
        <f aca="false">$W$8</f>
        <v>4800-5200</v>
      </c>
      <c r="AJ19" s="154" t="str">
        <f aca="false">$W$11</f>
        <v>None</v>
      </c>
    </row>
    <row r="20" customFormat="false" ht="13.5" hidden="false" customHeight="false" outlineLevel="0" collapsed="false">
      <c r="E20" s="6" t="s">
        <v>232</v>
      </c>
      <c r="F20" s="6"/>
      <c r="G20" s="6"/>
      <c r="H20" s="6"/>
      <c r="I20" s="6"/>
      <c r="J20" s="6"/>
      <c r="K20" s="6"/>
      <c r="L20" s="6"/>
      <c r="M20" s="6"/>
      <c r="N20" s="6"/>
      <c r="O20" s="6"/>
      <c r="P20" s="6"/>
      <c r="Q20" s="6"/>
      <c r="R20" s="6"/>
      <c r="S20" s="6"/>
      <c r="T20" s="6"/>
      <c r="U20" s="6"/>
      <c r="V20" s="6"/>
      <c r="W20" s="6"/>
      <c r="AG20" s="168" t="str">
        <f aca="false">$G$13</f>
        <v>5200-5600</v>
      </c>
      <c r="AH20" s="166" t="str">
        <f aca="false">$G$15</f>
        <v/>
      </c>
      <c r="AI20" s="168" t="str">
        <f aca="false">$G$13</f>
        <v>5200-5600</v>
      </c>
      <c r="AJ20" s="154" t="str">
        <f aca="false">$G$16</f>
        <v>None</v>
      </c>
    </row>
    <row r="21" customFormat="false" ht="12.75" hidden="false" customHeight="false" outlineLevel="0" collapsed="false">
      <c r="E21" s="87" t="s">
        <v>197</v>
      </c>
      <c r="F21" s="171"/>
      <c r="G21" s="171" t="s">
        <v>198</v>
      </c>
      <c r="H21" s="171"/>
      <c r="I21" s="171" t="s">
        <v>199</v>
      </c>
      <c r="J21" s="171"/>
      <c r="K21" s="171" t="s">
        <v>200</v>
      </c>
      <c r="L21" s="171"/>
      <c r="M21" s="171" t="s">
        <v>201</v>
      </c>
      <c r="N21" s="171"/>
      <c r="O21" s="171" t="s">
        <v>202</v>
      </c>
      <c r="P21" s="171"/>
      <c r="Q21" s="171" t="s">
        <v>203</v>
      </c>
      <c r="R21" s="171"/>
      <c r="S21" s="171" t="s">
        <v>204</v>
      </c>
      <c r="T21" s="171"/>
      <c r="U21" s="171" t="s">
        <v>205</v>
      </c>
      <c r="V21" s="171"/>
      <c r="W21" s="172" t="s">
        <v>206</v>
      </c>
      <c r="AG21" s="168" t="str">
        <f aca="false">$I$13</f>
        <v>5600-6000</v>
      </c>
      <c r="AH21" s="166" t="str">
        <f aca="false">$I$15</f>
        <v/>
      </c>
      <c r="AI21" s="168" t="str">
        <f aca="false">$I$13</f>
        <v>5600-6000</v>
      </c>
      <c r="AJ21" s="154" t="str">
        <f aca="false">$I$16</f>
        <v>None</v>
      </c>
    </row>
    <row r="22" customFormat="false" ht="12.75" hidden="false" customHeight="false" outlineLevel="0" collapsed="false">
      <c r="E22" s="81" t="s">
        <v>207</v>
      </c>
      <c r="F22" s="161" t="n">
        <f aca="false">COUNTIF(Timing!$AQ$3:Timing!$AQ$10003,"&lt;=400")</f>
        <v>0</v>
      </c>
      <c r="G22" s="174" t="n">
        <f aca="false">F22</f>
        <v>0</v>
      </c>
      <c r="H22" s="174" t="n">
        <f aca="false">COUNTIF(Timing!$AQ$3:Timing!$AQ$10003,"&lt;=600")</f>
        <v>0</v>
      </c>
      <c r="I22" s="174" t="n">
        <f aca="false">H22-F22</f>
        <v>0</v>
      </c>
      <c r="J22" s="174" t="n">
        <f aca="false">COUNTIF(Timing!$AQ$3:Timing!$AQ$10003,"&lt;=800")</f>
        <v>0</v>
      </c>
      <c r="K22" s="174" t="n">
        <f aca="false">J22-H22</f>
        <v>0</v>
      </c>
      <c r="L22" s="174" t="n">
        <f aca="false">COUNTIF(Timing!$AQ$3:Timing!$AQ$10003,"&lt;=1000")</f>
        <v>0</v>
      </c>
      <c r="M22" s="174" t="n">
        <f aca="false">L22-J22</f>
        <v>0</v>
      </c>
      <c r="N22" s="174" t="n">
        <f aca="false">COUNTIF(Timing!$AQ$3:Timing!$AQ$10003,"&lt;=1200")</f>
        <v>0</v>
      </c>
      <c r="O22" s="174" t="n">
        <f aca="false">N22-L22</f>
        <v>0</v>
      </c>
      <c r="P22" s="174" t="n">
        <f aca="false">COUNTIF(Timing!$AQ$3:Timing!$AQ$10003,"&lt;=1400")</f>
        <v>0</v>
      </c>
      <c r="Q22" s="174" t="n">
        <f aca="false">P22-N22</f>
        <v>0</v>
      </c>
      <c r="R22" s="174" t="n">
        <f aca="false">COUNTIF(Timing!$AQ$3:Timing!$AQ$10003,"&lt;=1600")</f>
        <v>0</v>
      </c>
      <c r="S22" s="174" t="n">
        <f aca="false">R22-P22</f>
        <v>0</v>
      </c>
      <c r="T22" s="174" t="n">
        <f aca="false">COUNTIF(Timing!$AQ$3:Timing!$AQ$10003,"&lt;=1800")</f>
        <v>0</v>
      </c>
      <c r="U22" s="174" t="n">
        <f aca="false">T22-R22</f>
        <v>0</v>
      </c>
      <c r="V22" s="174" t="n">
        <f aca="false">COUNTIF(Timing!$AQ$3:Timing!$AQ$10003,"&lt;=2000")</f>
        <v>0</v>
      </c>
      <c r="W22" s="175" t="n">
        <f aca="false">V22-T22</f>
        <v>0</v>
      </c>
      <c r="AG22" s="168" t="str">
        <f aca="false">$K$13</f>
        <v>6000-6400</v>
      </c>
      <c r="AH22" s="166" t="str">
        <f aca="false">$K$15</f>
        <v/>
      </c>
      <c r="AI22" s="168" t="str">
        <f aca="false">$K$13</f>
        <v>6000-6400</v>
      </c>
      <c r="AJ22" s="154" t="str">
        <f aca="false">$K$16</f>
        <v>None</v>
      </c>
    </row>
    <row r="23" customFormat="false" ht="12.75" hidden="false" customHeight="false" outlineLevel="0" collapsed="false">
      <c r="E23" s="81" t="s">
        <v>56</v>
      </c>
      <c r="F23" s="161" t="n">
        <f aca="false">SUMIF($AQ$3:$AQ$10003,"&lt;=400",$AP$3:$AP$10003)</f>
        <v>0</v>
      </c>
      <c r="G23" s="82" t="str">
        <f aca="false">IF(ISERROR(F23/G22),"",F23/G22)</f>
        <v/>
      </c>
      <c r="H23" s="82" t="n">
        <f aca="false">SUMIF($AQ$3:$AQ$10003,"&lt;=600",$AP$3:$AP$10003)</f>
        <v>0</v>
      </c>
      <c r="I23" s="82" t="str">
        <f aca="false">IF(ISERROR((H23-F23)/I22),"",(H23-F23)/I22)</f>
        <v/>
      </c>
      <c r="J23" s="82" t="n">
        <f aca="false">SUMIF($AQ$3:$AQ$10003,"&lt;=800",$AP$3:$AP$10003)</f>
        <v>0</v>
      </c>
      <c r="K23" s="82" t="str">
        <f aca="false">IF(ISERROR((J23-H23)/K22),"",(J23-H23)/K22)</f>
        <v/>
      </c>
      <c r="L23" s="82" t="n">
        <f aca="false">SUMIF($AQ$3:$AQ$10003,"&lt;=1000",$AP$3:$AP$10003)</f>
        <v>0</v>
      </c>
      <c r="M23" s="82" t="str">
        <f aca="false">IF(ISERROR((L23-J23)/M22),"",(L23-J23)/M22)</f>
        <v/>
      </c>
      <c r="N23" s="82" t="n">
        <f aca="false">SUMIF($AQ$3:$AQ$10003,"&lt;=1200",$AP$3:$AP$10003)</f>
        <v>0</v>
      </c>
      <c r="O23" s="82" t="str">
        <f aca="false">IF(ISERROR((N23-L23)/O22),"",(N23-L23)/O22)</f>
        <v/>
      </c>
      <c r="P23" s="82" t="n">
        <f aca="false">SUMIF($AQ$3:$AQ$10003,"&lt;=1400",$AP$3:$AP$10003)</f>
        <v>0</v>
      </c>
      <c r="Q23" s="82" t="str">
        <f aca="false">IF(ISERROR((P23-N23)/Q22),"",(P23-N23)/Q22)</f>
        <v/>
      </c>
      <c r="R23" s="82" t="n">
        <f aca="false">SUMIF($AQ$3:$AQ$10003,"&lt;=1600",$AP$3:$AP$10003)</f>
        <v>0</v>
      </c>
      <c r="S23" s="82" t="str">
        <f aca="false">IF(ISERROR((R23-P23)/S22),"",(R23-P23)/S22)</f>
        <v/>
      </c>
      <c r="T23" s="82" t="n">
        <f aca="false">SUMIF($AQ$3:$AQ$10003,"&lt;=1800",$AP$3:$AP$10003)</f>
        <v>0</v>
      </c>
      <c r="U23" s="82" t="str">
        <f aca="false">IF(ISERROR((T23-R23)/U22),"",(T23-R23)/U22)</f>
        <v/>
      </c>
      <c r="V23" s="82" t="n">
        <f aca="false">SUMIF($AQ$3:$AQ$10003,"&lt;=2000",$AP$3:$AP$10003)</f>
        <v>0</v>
      </c>
      <c r="W23" s="83" t="str">
        <f aca="false">IF(ISERROR((V23-T23)/W22),"",(V23-T23)/W22)</f>
        <v/>
      </c>
      <c r="AG23" s="168" t="str">
        <f aca="false">$M$13</f>
        <v>6400-6800</v>
      </c>
      <c r="AH23" s="166" t="str">
        <f aca="false">$M$15</f>
        <v/>
      </c>
      <c r="AI23" s="168" t="str">
        <f aca="false">$M$13</f>
        <v>6400-6800</v>
      </c>
      <c r="AJ23" s="154" t="str">
        <f aca="false">$M$16</f>
        <v>None</v>
      </c>
    </row>
    <row r="24" customFormat="false" ht="12.75" hidden="false" customHeight="false" outlineLevel="0" collapsed="false">
      <c r="E24" s="81" t="s">
        <v>136</v>
      </c>
      <c r="F24" s="161"/>
      <c r="G24" s="174" t="str">
        <f aca="false">IF(F24=0,"None",F24)</f>
        <v>None</v>
      </c>
      <c r="H24" s="174"/>
      <c r="I24" s="174" t="str">
        <f aca="false">IF(H24=0,"None",H24)</f>
        <v>None</v>
      </c>
      <c r="J24" s="174"/>
      <c r="K24" s="174" t="str">
        <f aca="false">IF(J24=0,"None",J24)</f>
        <v>None</v>
      </c>
      <c r="L24" s="174"/>
      <c r="M24" s="174" t="str">
        <f aca="false">IF(L24=0,"None",L24)</f>
        <v>None</v>
      </c>
      <c r="N24" s="174"/>
      <c r="O24" s="174" t="str">
        <f aca="false">IF(N24=0,"None",N24)</f>
        <v>None</v>
      </c>
      <c r="P24" s="174"/>
      <c r="Q24" s="174" t="str">
        <f aca="false">IF(P24=0,"None",P24)</f>
        <v>None</v>
      </c>
      <c r="R24" s="174"/>
      <c r="S24" s="174" t="str">
        <f aca="false">IF(R24=0,"None",R24)</f>
        <v>None</v>
      </c>
      <c r="T24" s="174"/>
      <c r="U24" s="174" t="str">
        <f aca="false">IF(T24=0,"None",T24)</f>
        <v>None</v>
      </c>
      <c r="V24" s="174"/>
      <c r="W24" s="175" t="str">
        <f aca="false">IF(V24=0,"None",V24)</f>
        <v>None</v>
      </c>
      <c r="AG24" s="168" t="str">
        <f aca="false">$O$13</f>
        <v>6800-7200</v>
      </c>
      <c r="AH24" s="166" t="str">
        <f aca="false">$O$15</f>
        <v/>
      </c>
      <c r="AI24" s="168" t="str">
        <f aca="false">$O$13</f>
        <v>6800-7200</v>
      </c>
      <c r="AJ24" s="154" t="str">
        <f aca="false">$O$16</f>
        <v>None</v>
      </c>
    </row>
    <row r="25" customFormat="false" ht="13.5" hidden="false" customHeight="false" outlineLevel="0" collapsed="false">
      <c r="E25" s="176" t="s">
        <v>208</v>
      </c>
      <c r="F25" s="26"/>
      <c r="G25" s="177" t="str">
        <f aca="false">IF(ISERROR(F25/F24),"None",F25/F24)</f>
        <v>None</v>
      </c>
      <c r="H25" s="177"/>
      <c r="I25" s="177" t="str">
        <f aca="false">IF(ISERROR(H25/H24),"None",H25/H24)</f>
        <v>None</v>
      </c>
      <c r="J25" s="177"/>
      <c r="K25" s="177" t="str">
        <f aca="false">IF(ISERROR(J25/J24),"None",J25/J24)</f>
        <v>None</v>
      </c>
      <c r="L25" s="177"/>
      <c r="M25" s="177" t="str">
        <f aca="false">IF(ISERROR(L25/L24),"None",L25/L24)</f>
        <v>None</v>
      </c>
      <c r="N25" s="177"/>
      <c r="O25" s="177" t="str">
        <f aca="false">IF(ISERROR(N25/N24),"None",N25/N24)</f>
        <v>None</v>
      </c>
      <c r="P25" s="177"/>
      <c r="Q25" s="177" t="str">
        <f aca="false">IF(ISERROR(P25/P24),"None",P25/P24)</f>
        <v>None</v>
      </c>
      <c r="R25" s="177"/>
      <c r="S25" s="177" t="str">
        <f aca="false">IF(ISERROR(R25/R24),"None",R25/R24)</f>
        <v>None</v>
      </c>
      <c r="T25" s="177"/>
      <c r="U25" s="177" t="str">
        <f aca="false">IF(ISERROR(T25/T24),"None",T25/T24)</f>
        <v>None</v>
      </c>
      <c r="V25" s="177"/>
      <c r="W25" s="178" t="str">
        <f aca="false">IF(ISERROR(V25/V24),"None",V25/V24)</f>
        <v>None</v>
      </c>
      <c r="AG25" s="168" t="str">
        <f aca="false">$Q$13</f>
        <v>7200-7600</v>
      </c>
      <c r="AH25" s="166" t="str">
        <f aca="false">$Q$15</f>
        <v/>
      </c>
      <c r="AI25" s="168" t="str">
        <f aca="false">$Q$13</f>
        <v>7200-7600</v>
      </c>
      <c r="AJ25" s="154" t="str">
        <f aca="false">$Q$16</f>
        <v>None</v>
      </c>
    </row>
    <row r="26" customFormat="false" ht="12.75" hidden="false" customHeight="false" outlineLevel="0" collapsed="false">
      <c r="E26" s="87" t="s">
        <v>197</v>
      </c>
      <c r="F26" s="171"/>
      <c r="G26" s="171" t="s">
        <v>210</v>
      </c>
      <c r="H26" s="171"/>
      <c r="I26" s="171" t="s">
        <v>211</v>
      </c>
      <c r="J26" s="171"/>
      <c r="K26" s="171" t="s">
        <v>212</v>
      </c>
      <c r="L26" s="171"/>
      <c r="M26" s="171" t="s">
        <v>213</v>
      </c>
      <c r="N26" s="171"/>
      <c r="O26" s="171" t="s">
        <v>214</v>
      </c>
      <c r="P26" s="171"/>
      <c r="Q26" s="171" t="s">
        <v>215</v>
      </c>
      <c r="R26" s="171"/>
      <c r="S26" s="171" t="s">
        <v>216</v>
      </c>
      <c r="T26" s="171"/>
      <c r="U26" s="171" t="s">
        <v>217</v>
      </c>
      <c r="V26" s="171"/>
      <c r="W26" s="172" t="s">
        <v>218</v>
      </c>
      <c r="AG26" s="168" t="str">
        <f aca="false">$S$13</f>
        <v>7600-8000</v>
      </c>
      <c r="AH26" s="166" t="str">
        <f aca="false">$S$15</f>
        <v/>
      </c>
      <c r="AI26" s="168" t="str">
        <f aca="false">$S$13</f>
        <v>7600-8000</v>
      </c>
      <c r="AJ26" s="154" t="str">
        <f aca="false">$S$16</f>
        <v>None</v>
      </c>
    </row>
    <row r="27" customFormat="false" ht="12.75" hidden="false" customHeight="false" outlineLevel="0" collapsed="false">
      <c r="E27" s="81" t="s">
        <v>207</v>
      </c>
      <c r="F27" s="161" t="n">
        <f aca="false">COUNTIF(Timing!$AQ$3:Timing!$AQ$10003,"&lt;=2200")</f>
        <v>0</v>
      </c>
      <c r="G27" s="174" t="n">
        <f aca="false">F27-V22</f>
        <v>0</v>
      </c>
      <c r="H27" s="174" t="n">
        <f aca="false">COUNTIF(Timing!$AQ$3:Timing!$AQ$10003,"&lt;=2400")</f>
        <v>0</v>
      </c>
      <c r="I27" s="174" t="n">
        <f aca="false">H27-F27</f>
        <v>0</v>
      </c>
      <c r="J27" s="174" t="n">
        <f aca="false">COUNTIF(Timing!$AQ$3:Timing!$AQ$10003,"&lt;=2800")</f>
        <v>0</v>
      </c>
      <c r="K27" s="174" t="n">
        <f aca="false">J27-H27</f>
        <v>0</v>
      </c>
      <c r="L27" s="174" t="n">
        <f aca="false">COUNTIF(Timing!$AQ$3:Timing!$AQ$10003,"&lt;=3200")</f>
        <v>0</v>
      </c>
      <c r="M27" s="174" t="n">
        <f aca="false">L27-J27</f>
        <v>0</v>
      </c>
      <c r="N27" s="174" t="n">
        <f aca="false">COUNTIF(Timing!$AQ$3:Timing!$AQ$10003,"&lt;=3600")</f>
        <v>0</v>
      </c>
      <c r="O27" s="174" t="n">
        <f aca="false">N27-L27</f>
        <v>0</v>
      </c>
      <c r="P27" s="174" t="n">
        <f aca="false">COUNTIF(Timing!$AQ$3:Timing!$AQ$10003,"&lt;=4000")</f>
        <v>0</v>
      </c>
      <c r="Q27" s="174" t="n">
        <f aca="false">P27-N27</f>
        <v>0</v>
      </c>
      <c r="R27" s="174" t="n">
        <f aca="false">COUNTIF(Timing!$AQ$3:Timing!$AQ$10003,"&lt;=4400")</f>
        <v>0</v>
      </c>
      <c r="S27" s="174" t="n">
        <f aca="false">R27-P27</f>
        <v>0</v>
      </c>
      <c r="T27" s="174" t="n">
        <f aca="false">COUNTIF(Timing!$AQ$3:Timing!$AQ$10003,"&lt;=4800")</f>
        <v>0</v>
      </c>
      <c r="U27" s="174" t="n">
        <f aca="false">T27-R27</f>
        <v>0</v>
      </c>
      <c r="V27" s="174" t="n">
        <f aca="false">COUNTIF(Timing!$AQ$3:Timing!$AQ$10003,"&lt;=5200")</f>
        <v>0</v>
      </c>
      <c r="W27" s="175" t="n">
        <f aca="false">V27-T27</f>
        <v>0</v>
      </c>
    </row>
    <row r="28" customFormat="false" ht="12.75" hidden="false" customHeight="false" outlineLevel="0" collapsed="false">
      <c r="E28" s="81" t="s">
        <v>56</v>
      </c>
      <c r="F28" s="161" t="n">
        <f aca="false">SUMIF($AQ$3:$AQ$10003,"&lt;=2200",$AP$3:$AP$10003)</f>
        <v>0</v>
      </c>
      <c r="G28" s="82" t="str">
        <f aca="false">IF(ISERROR((F28-V23)/G27),"",(F28-V23)/G27)</f>
        <v/>
      </c>
      <c r="H28" s="82" t="n">
        <f aca="false">SUMIF($AQ$3:$AQ$10003,"&lt;=2400",$AP$3:$AP$10003)</f>
        <v>0</v>
      </c>
      <c r="I28" s="82" t="str">
        <f aca="false">IF(ISERROR((H28-F28)/I27),"",(H28-F28)/I27)</f>
        <v/>
      </c>
      <c r="J28" s="82" t="n">
        <f aca="false">SUMIF($AQ$3:$AQ$10003,"&lt;=2800",$AP$3:$AP$10003)</f>
        <v>0</v>
      </c>
      <c r="K28" s="82" t="str">
        <f aca="false">IF(ISERROR((J28-H28)/K27),"",(J28-H28)/K27)</f>
        <v/>
      </c>
      <c r="L28" s="82" t="n">
        <f aca="false">SUMIF($AQ$3:$AQ$10003,"&lt;=3200",$AP$3:$AP$10003)</f>
        <v>0</v>
      </c>
      <c r="M28" s="82" t="str">
        <f aca="false">IF(ISERROR((L28-J28)/M27),"",(L28-J28)/M27)</f>
        <v/>
      </c>
      <c r="N28" s="82" t="n">
        <f aca="false">SUMIF($AQ$3:$AQ$10003,"&lt;=3600",$AP$3:$AP$10003)</f>
        <v>0</v>
      </c>
      <c r="O28" s="82" t="str">
        <f aca="false">IF(ISERROR((N28-L28)/O27),"",(N28-L28)/O27)</f>
        <v/>
      </c>
      <c r="P28" s="82" t="n">
        <f aca="false">SUMIF($AQ$3:$AQ$10003,"&lt;=4000",$AP$3:$AP$10003)</f>
        <v>0</v>
      </c>
      <c r="Q28" s="82" t="str">
        <f aca="false">IF(ISERROR((P28-N28)/Q27),"",(P28-N28)/Q27)</f>
        <v/>
      </c>
      <c r="R28" s="82" t="n">
        <f aca="false">SUMIF($AQ$3:$AQ$10003,"&lt;=4400",$AP$3:$AP$10003)</f>
        <v>0</v>
      </c>
      <c r="S28" s="82" t="str">
        <f aca="false">IF(ISERROR((R28-P28)/S27),"",(R28-P28)/S27)</f>
        <v/>
      </c>
      <c r="T28" s="82" t="n">
        <f aca="false">SUMIF($AQ$3:$AQ$10003,"&lt;=4800",$AP$3:$AP$10003)</f>
        <v>0</v>
      </c>
      <c r="U28" s="82" t="str">
        <f aca="false">IF(ISERROR((T28-R28)/U27),"",(T28-R28)/U27)</f>
        <v/>
      </c>
      <c r="V28" s="82" t="n">
        <f aca="false">SUMIF($AQ$3:$AQ$10003,"&lt;=5200",$AP$3:$AP$10003)</f>
        <v>0</v>
      </c>
      <c r="W28" s="83" t="str">
        <f aca="false">IF(ISERROR((V28-T28)/W27),"",(V28-T28)/W27)</f>
        <v/>
      </c>
      <c r="AG28" s="168" t="str">
        <f aca="false">$G21</f>
        <v>0-400</v>
      </c>
      <c r="AH28" s="166" t="str">
        <f aca="false">$G23</f>
        <v/>
      </c>
      <c r="AI28" s="168" t="str">
        <f aca="false">$G21</f>
        <v>0-400</v>
      </c>
      <c r="AJ28" s="154" t="str">
        <f aca="false">$G23</f>
        <v/>
      </c>
    </row>
    <row r="29" customFormat="false" ht="12.75" hidden="false" customHeight="false" outlineLevel="0" collapsed="false">
      <c r="E29" s="81" t="s">
        <v>136</v>
      </c>
      <c r="F29" s="161"/>
      <c r="G29" s="174" t="str">
        <f aca="false">IF(F29=0,"None",F29)</f>
        <v>None</v>
      </c>
      <c r="H29" s="174"/>
      <c r="I29" s="174" t="str">
        <f aca="false">IF(H29=0,"None",H29)</f>
        <v>None</v>
      </c>
      <c r="J29" s="174"/>
      <c r="K29" s="174" t="str">
        <f aca="false">IF(J29=0,"None",J29)</f>
        <v>None</v>
      </c>
      <c r="L29" s="174"/>
      <c r="M29" s="174" t="str">
        <f aca="false">IF(L29=0,"None",L29)</f>
        <v>None</v>
      </c>
      <c r="N29" s="174"/>
      <c r="O29" s="174" t="str">
        <f aca="false">IF(N29=0,"None",N29)</f>
        <v>None</v>
      </c>
      <c r="P29" s="174"/>
      <c r="Q29" s="174" t="str">
        <f aca="false">IF(P29=0,"None",P29)</f>
        <v>None</v>
      </c>
      <c r="R29" s="174"/>
      <c r="S29" s="174" t="str">
        <f aca="false">IF(R29=0,"None",R29)</f>
        <v>None</v>
      </c>
      <c r="T29" s="174"/>
      <c r="U29" s="174" t="str">
        <f aca="false">IF(T29=0,"None",T29)</f>
        <v>None</v>
      </c>
      <c r="V29" s="174"/>
      <c r="W29" s="175" t="str">
        <f aca="false">IF(V29=0,"None",V29)</f>
        <v>None</v>
      </c>
      <c r="AG29" s="168" t="str">
        <f aca="false">$I$21</f>
        <v>400-600</v>
      </c>
      <c r="AH29" s="166" t="str">
        <f aca="false">$I$23</f>
        <v/>
      </c>
      <c r="AI29" s="168" t="str">
        <f aca="false">$I$21</f>
        <v>400-600</v>
      </c>
      <c r="AJ29" s="154" t="str">
        <f aca="false">$I$24</f>
        <v>None</v>
      </c>
    </row>
    <row r="30" customFormat="false" ht="13.5" hidden="false" customHeight="false" outlineLevel="0" collapsed="false">
      <c r="E30" s="176" t="s">
        <v>208</v>
      </c>
      <c r="F30" s="26"/>
      <c r="G30" s="177" t="str">
        <f aca="false">IF(ISERROR(F30/F29),"None",F30/F29)</f>
        <v>None</v>
      </c>
      <c r="H30" s="177"/>
      <c r="I30" s="177" t="str">
        <f aca="false">IF(ISERROR(H30/H29),"None",H30/H29)</f>
        <v>None</v>
      </c>
      <c r="J30" s="177"/>
      <c r="K30" s="177" t="str">
        <f aca="false">IF(ISERROR(J30/J29),"None",J30/J29)</f>
        <v>None</v>
      </c>
      <c r="L30" s="177"/>
      <c r="M30" s="177" t="str">
        <f aca="false">IF(ISERROR(L30/L29),"None",L30/L29)</f>
        <v>None</v>
      </c>
      <c r="N30" s="177"/>
      <c r="O30" s="177" t="str">
        <f aca="false">IF(ISERROR(N30/N29),"None",N30/N29)</f>
        <v>None</v>
      </c>
      <c r="P30" s="177"/>
      <c r="Q30" s="177" t="str">
        <f aca="false">IF(ISERROR(P30/P29),"None",P30/P29)</f>
        <v>None</v>
      </c>
      <c r="R30" s="177"/>
      <c r="S30" s="177" t="str">
        <f aca="false">IF(ISERROR(R30/R29),"None",R30/R29)</f>
        <v>None</v>
      </c>
      <c r="T30" s="177"/>
      <c r="U30" s="177" t="str">
        <f aca="false">IF(ISERROR(T30/T29),"None",T30/T29)</f>
        <v>None</v>
      </c>
      <c r="V30" s="177"/>
      <c r="W30" s="178" t="str">
        <f aca="false">IF(ISERROR(V30/V29),"None",V30/V29)</f>
        <v>None</v>
      </c>
      <c r="AG30" s="168" t="str">
        <f aca="false">$K$21</f>
        <v>600-800</v>
      </c>
      <c r="AH30" s="166" t="str">
        <f aca="false">$K$23</f>
        <v/>
      </c>
      <c r="AI30" s="168" t="str">
        <f aca="false">$K$21</f>
        <v>600-800</v>
      </c>
      <c r="AJ30" s="154" t="str">
        <f aca="false">$K$24</f>
        <v>None</v>
      </c>
    </row>
    <row r="31" customFormat="false" ht="12.75" hidden="false" customHeight="false" outlineLevel="0" collapsed="false">
      <c r="E31" s="87" t="s">
        <v>197</v>
      </c>
      <c r="F31" s="171"/>
      <c r="G31" s="171" t="s">
        <v>223</v>
      </c>
      <c r="H31" s="171"/>
      <c r="I31" s="171" t="s">
        <v>224</v>
      </c>
      <c r="J31" s="171"/>
      <c r="K31" s="171" t="s">
        <v>225</v>
      </c>
      <c r="L31" s="171"/>
      <c r="M31" s="171" t="s">
        <v>226</v>
      </c>
      <c r="N31" s="171"/>
      <c r="O31" s="171" t="s">
        <v>227</v>
      </c>
      <c r="P31" s="171"/>
      <c r="Q31" s="171" t="s">
        <v>228</v>
      </c>
      <c r="R31" s="171"/>
      <c r="S31" s="171" t="s">
        <v>229</v>
      </c>
      <c r="T31" s="171"/>
      <c r="U31" s="171"/>
      <c r="V31" s="171"/>
      <c r="W31" s="172"/>
      <c r="AG31" s="168" t="str">
        <f aca="false">$M$21</f>
        <v>800-1000</v>
      </c>
      <c r="AH31" s="166" t="str">
        <f aca="false">$M$23</f>
        <v/>
      </c>
      <c r="AI31" s="168" t="str">
        <f aca="false">$M$21</f>
        <v>800-1000</v>
      </c>
      <c r="AJ31" s="154" t="str">
        <f aca="false">$M$24</f>
        <v>None</v>
      </c>
    </row>
    <row r="32" customFormat="false" ht="12.75" hidden="false" customHeight="false" outlineLevel="0" collapsed="false">
      <c r="E32" s="81" t="s">
        <v>207</v>
      </c>
      <c r="F32" s="161" t="n">
        <f aca="false">COUNTIF(Timing!$AQ$3:Timing!$AQ$10003,"&lt;=5600")</f>
        <v>0</v>
      </c>
      <c r="G32" s="174" t="n">
        <f aca="false">F32-V27</f>
        <v>0</v>
      </c>
      <c r="H32" s="174" t="n">
        <f aca="false">COUNTIF(Timing!$AQ$3:Timing!$AQ$10003,"&lt;=6000")</f>
        <v>0</v>
      </c>
      <c r="I32" s="174" t="n">
        <f aca="false">H32-F32</f>
        <v>0</v>
      </c>
      <c r="J32" s="174" t="n">
        <f aca="false">COUNTIF(Timing!$AQ$3:Timing!$AQ$10003,"&lt;=6400")</f>
        <v>0</v>
      </c>
      <c r="K32" s="174" t="n">
        <f aca="false">J32-H32</f>
        <v>0</v>
      </c>
      <c r="L32" s="174" t="n">
        <f aca="false">COUNTIF(Timing!$AQ$3:Timing!$AQ$10003,"&lt;=6800")</f>
        <v>0</v>
      </c>
      <c r="M32" s="174" t="n">
        <f aca="false">L32-J32</f>
        <v>0</v>
      </c>
      <c r="N32" s="174" t="n">
        <f aca="false">COUNTIF(Timing!$AQ$3:Timing!$AQ$10003,"&lt;=7200")</f>
        <v>0</v>
      </c>
      <c r="O32" s="174" t="n">
        <f aca="false">N32-L32</f>
        <v>0</v>
      </c>
      <c r="P32" s="174" t="n">
        <f aca="false">COUNTIF(Timing!$AQ$3:Timing!$AQ$10003,"&lt;=7600")</f>
        <v>0</v>
      </c>
      <c r="Q32" s="174" t="n">
        <f aca="false">P32-N32</f>
        <v>0</v>
      </c>
      <c r="R32" s="174" t="n">
        <f aca="false">COUNTIF(Timing!$AQ$3:Timing!$AQ$10003,"&lt;=8000")</f>
        <v>0</v>
      </c>
      <c r="S32" s="174" t="n">
        <f aca="false">R32-P32</f>
        <v>0</v>
      </c>
      <c r="T32" s="174"/>
      <c r="U32" s="174"/>
      <c r="V32" s="174"/>
      <c r="W32" s="175"/>
      <c r="AG32" s="168" t="str">
        <f aca="false">$O$21</f>
        <v>1000-1200</v>
      </c>
      <c r="AH32" s="166" t="str">
        <f aca="false">$O$23</f>
        <v/>
      </c>
      <c r="AI32" s="168" t="str">
        <f aca="false">$O$21</f>
        <v>1000-1200</v>
      </c>
      <c r="AJ32" s="154" t="str">
        <f aca="false">$O$24</f>
        <v>None</v>
      </c>
    </row>
    <row r="33" customFormat="false" ht="12.75" hidden="false" customHeight="false" outlineLevel="0" collapsed="false">
      <c r="E33" s="81" t="s">
        <v>56</v>
      </c>
      <c r="F33" s="161" t="n">
        <f aca="false">SUMIF($AQ$3:$AQ$10003,"&lt;=5600",$AP$3:$AP$10003)</f>
        <v>0</v>
      </c>
      <c r="G33" s="82" t="str">
        <f aca="false">IF(ISERROR((F33-V28)/G32),"",(F33-V28)/G32)</f>
        <v/>
      </c>
      <c r="H33" s="82" t="n">
        <f aca="false">SUMIF($AQ$3:$AQ$10003,"&lt;=6000",$AP$3:$AP$10003)</f>
        <v>0</v>
      </c>
      <c r="I33" s="82" t="str">
        <f aca="false">IF(ISERROR((H33-F33)/I32),"",(H33-F33)/I32)</f>
        <v/>
      </c>
      <c r="J33" s="82" t="n">
        <f aca="false">SUMIF($AQ$3:$AQ$10003,"&lt;=6400",$AP$3:$AP$10003)</f>
        <v>0</v>
      </c>
      <c r="K33" s="82" t="str">
        <f aca="false">IF(ISERROR((J33-H33)/K32),"",(J33-H33)/K32)</f>
        <v/>
      </c>
      <c r="L33" s="82" t="n">
        <f aca="false">SUMIF($AQ$3:$AQ$10003,"&lt;=6800",$AP$3:$AP$10003)</f>
        <v>0</v>
      </c>
      <c r="M33" s="82" t="str">
        <f aca="false">IF(ISERROR((L33-J33)/M32),"",(L33-J33)/M32)</f>
        <v/>
      </c>
      <c r="N33" s="82" t="n">
        <f aca="false">SUMIF($AQ$3:$AQ$10003,"&lt;=7200",$AP$3:$AP$10003)</f>
        <v>0</v>
      </c>
      <c r="O33" s="82" t="str">
        <f aca="false">IF(ISERROR((N33-L33)/O32),"",(N33-L33)/O32)</f>
        <v/>
      </c>
      <c r="P33" s="82" t="n">
        <f aca="false">SUMIF($AQ$3:$AQ$10003,"&lt;=7600",$AP$3:$AP$10003)</f>
        <v>0</v>
      </c>
      <c r="Q33" s="82" t="str">
        <f aca="false">IF(ISERROR((P33-N33)/Q32),"",(P33-N33)/Q32)</f>
        <v/>
      </c>
      <c r="R33" s="82" t="n">
        <f aca="false">SUMIF($AQ$3:$AQ$10003,"&lt;=8000",$AP$3:$AP$10003)</f>
        <v>0</v>
      </c>
      <c r="S33" s="82" t="str">
        <f aca="false">IF(ISERROR((R33-P33)/S32),"",(R33-P33)/S32)</f>
        <v/>
      </c>
      <c r="T33" s="82"/>
      <c r="U33" s="82"/>
      <c r="V33" s="82"/>
      <c r="W33" s="83"/>
      <c r="AG33" s="168" t="str">
        <f aca="false">$Q$21</f>
        <v>1200-1400</v>
      </c>
      <c r="AH33" s="166" t="str">
        <f aca="false">$Q$23</f>
        <v/>
      </c>
      <c r="AI33" s="168" t="str">
        <f aca="false">$Q$21</f>
        <v>1200-1400</v>
      </c>
      <c r="AJ33" s="154" t="str">
        <f aca="false">$Q$24</f>
        <v>None</v>
      </c>
    </row>
    <row r="34" customFormat="false" ht="12.75" hidden="false" customHeight="false" outlineLevel="0" collapsed="false">
      <c r="E34" s="81" t="s">
        <v>136</v>
      </c>
      <c r="F34" s="161"/>
      <c r="G34" s="174" t="str">
        <f aca="false">IF(F34=0,"None",F34)</f>
        <v>None</v>
      </c>
      <c r="H34" s="174"/>
      <c r="I34" s="174" t="str">
        <f aca="false">IF(H34=0,"None",H34)</f>
        <v>None</v>
      </c>
      <c r="J34" s="174"/>
      <c r="K34" s="174" t="str">
        <f aca="false">IF(J34=0,"None",J34)</f>
        <v>None</v>
      </c>
      <c r="L34" s="174"/>
      <c r="M34" s="174" t="str">
        <f aca="false">IF(L34=0,"None",L34)</f>
        <v>None</v>
      </c>
      <c r="N34" s="174"/>
      <c r="O34" s="174" t="str">
        <f aca="false">IF(N34=0,"None",N34)</f>
        <v>None</v>
      </c>
      <c r="P34" s="174"/>
      <c r="Q34" s="174" t="str">
        <f aca="false">IF(P34=0,"None",P34)</f>
        <v>None</v>
      </c>
      <c r="R34" s="174"/>
      <c r="S34" s="174" t="str">
        <f aca="false">IF(R34=0,"None",R34)</f>
        <v>None</v>
      </c>
      <c r="T34" s="174"/>
      <c r="U34" s="174"/>
      <c r="V34" s="174"/>
      <c r="W34" s="175"/>
      <c r="AG34" s="168" t="str">
        <f aca="false">$S$21</f>
        <v>1400-1600</v>
      </c>
      <c r="AH34" s="166" t="str">
        <f aca="false">$S$23</f>
        <v/>
      </c>
      <c r="AI34" s="168" t="str">
        <f aca="false">$S$21</f>
        <v>1400-1600</v>
      </c>
      <c r="AJ34" s="154" t="str">
        <f aca="false">$S$24</f>
        <v>None</v>
      </c>
    </row>
    <row r="35" customFormat="false" ht="13.5" hidden="false" customHeight="false" outlineLevel="0" collapsed="false">
      <c r="E35" s="176" t="s">
        <v>208</v>
      </c>
      <c r="F35" s="177"/>
      <c r="G35" s="177" t="str">
        <f aca="false">IF(ISERROR(F35/F34),"None",F35/F34)</f>
        <v>None</v>
      </c>
      <c r="H35" s="177"/>
      <c r="I35" s="177" t="str">
        <f aca="false">IF(ISERROR(H35/H34),"None",H35/H34)</f>
        <v>None</v>
      </c>
      <c r="J35" s="177"/>
      <c r="K35" s="177" t="str">
        <f aca="false">IF(ISERROR(J35/J34),"None",J35/J34)</f>
        <v>None</v>
      </c>
      <c r="L35" s="177"/>
      <c r="M35" s="177" t="str">
        <f aca="false">IF(ISERROR(L35/L34),"None",L35/L34)</f>
        <v>None</v>
      </c>
      <c r="N35" s="177"/>
      <c r="O35" s="177" t="str">
        <f aca="false">IF(ISERROR(N35/N34),"None",N35/N34)</f>
        <v>None</v>
      </c>
      <c r="P35" s="177"/>
      <c r="Q35" s="177" t="str">
        <f aca="false">IF(ISERROR(P35/P34),"None",P35/P34)</f>
        <v>None</v>
      </c>
      <c r="R35" s="177"/>
      <c r="S35" s="177" t="str">
        <f aca="false">IF(ISERROR(R35/R34),"None",R35/R34)</f>
        <v>None</v>
      </c>
      <c r="T35" s="177"/>
      <c r="U35" s="177"/>
      <c r="V35" s="177"/>
      <c r="W35" s="178"/>
      <c r="AG35" s="168" t="str">
        <f aca="false">$U$21</f>
        <v>1600-1800</v>
      </c>
      <c r="AH35" s="166" t="str">
        <f aca="false">$U$23</f>
        <v/>
      </c>
      <c r="AI35" s="168" t="str">
        <f aca="false">$U$21</f>
        <v>1600-1800</v>
      </c>
      <c r="AJ35" s="154" t="str">
        <f aca="false">$U$24</f>
        <v>None</v>
      </c>
    </row>
    <row r="36" customFormat="false" ht="12.75" hidden="false" customHeight="false" outlineLevel="0" collapsed="false">
      <c r="E36" s="38"/>
      <c r="AG36" s="168" t="str">
        <f aca="false">$W$21</f>
        <v>1800-2000</v>
      </c>
      <c r="AH36" s="166" t="str">
        <f aca="false">$W$23</f>
        <v/>
      </c>
      <c r="AI36" s="168" t="str">
        <f aca="false">$W$21</f>
        <v>1800-2000</v>
      </c>
      <c r="AJ36" s="154" t="str">
        <f aca="false">$W$24</f>
        <v>None</v>
      </c>
    </row>
    <row r="37" customFormat="false" ht="12.75" hidden="false" customHeight="false" outlineLevel="0" collapsed="false">
      <c r="AG37" s="168" t="str">
        <f aca="false">$G$26</f>
        <v>2000-2200</v>
      </c>
      <c r="AH37" s="166" t="str">
        <f aca="false">$G$28</f>
        <v/>
      </c>
      <c r="AI37" s="168" t="str">
        <f aca="false">$G$26</f>
        <v>2000-2200</v>
      </c>
      <c r="AJ37" s="154" t="str">
        <f aca="false">$G$29</f>
        <v>None</v>
      </c>
    </row>
    <row r="38" customFormat="false" ht="12.75" hidden="false" customHeight="false" outlineLevel="0" collapsed="false">
      <c r="AG38" s="168" t="str">
        <f aca="false">$I$26</f>
        <v>2200-2400</v>
      </c>
      <c r="AH38" s="166" t="str">
        <f aca="false">$I$28</f>
        <v/>
      </c>
      <c r="AI38" s="168" t="str">
        <f aca="false">$I$26</f>
        <v>2200-2400</v>
      </c>
      <c r="AJ38" s="154" t="str">
        <f aca="false">$I$29</f>
        <v>None</v>
      </c>
    </row>
    <row r="39" customFormat="false" ht="12.75" hidden="false" customHeight="false" outlineLevel="0" collapsed="false">
      <c r="AG39" s="168" t="str">
        <f aca="false">$K$26</f>
        <v>2400-2800</v>
      </c>
      <c r="AH39" s="166" t="str">
        <f aca="false">$K$28</f>
        <v/>
      </c>
      <c r="AI39" s="168" t="str">
        <f aca="false">$K$26</f>
        <v>2400-2800</v>
      </c>
      <c r="AJ39" s="154" t="str">
        <f aca="false">$K$29</f>
        <v>None</v>
      </c>
    </row>
    <row r="40" customFormat="false" ht="12.75" hidden="false" customHeight="false" outlineLevel="0" collapsed="false">
      <c r="E40" s="38"/>
      <c r="AG40" s="168" t="str">
        <f aca="false">$M$26</f>
        <v>2800-3200</v>
      </c>
      <c r="AH40" s="166" t="str">
        <f aca="false">$M$28</f>
        <v/>
      </c>
      <c r="AI40" s="168" t="str">
        <f aca="false">$M$26</f>
        <v>2800-3200</v>
      </c>
      <c r="AJ40" s="154" t="str">
        <f aca="false">$M$29</f>
        <v>None</v>
      </c>
    </row>
    <row r="41" customFormat="false" ht="12.75" hidden="false" customHeight="false" outlineLevel="0" collapsed="false">
      <c r="AG41" s="168" t="str">
        <f aca="false">$O$26</f>
        <v>3200-3600</v>
      </c>
      <c r="AH41" s="166" t="str">
        <f aca="false">$O$28</f>
        <v/>
      </c>
      <c r="AI41" s="168" t="str">
        <f aca="false">$O$26</f>
        <v>3200-3600</v>
      </c>
      <c r="AJ41" s="154" t="str">
        <f aca="false">$O$29</f>
        <v>None</v>
      </c>
    </row>
    <row r="42" customFormat="false" ht="12.75" hidden="false" customHeight="false" outlineLevel="0" collapsed="false">
      <c r="AG42" s="168" t="str">
        <f aca="false">$Q$26</f>
        <v>3600-4000</v>
      </c>
      <c r="AH42" s="166" t="str">
        <f aca="false">$Q$28</f>
        <v/>
      </c>
      <c r="AI42" s="168" t="str">
        <f aca="false">$Q$26</f>
        <v>3600-4000</v>
      </c>
      <c r="AJ42" s="154" t="str">
        <f aca="false">$Q$29</f>
        <v>None</v>
      </c>
    </row>
    <row r="43" customFormat="false" ht="12.75" hidden="false" customHeight="false" outlineLevel="0" collapsed="false">
      <c r="AG43" s="168" t="str">
        <f aca="false">$S$26</f>
        <v>4000-4400</v>
      </c>
      <c r="AH43" s="166" t="str">
        <f aca="false">$S$28</f>
        <v/>
      </c>
      <c r="AI43" s="168" t="str">
        <f aca="false">$S$26</f>
        <v>4000-4400</v>
      </c>
      <c r="AJ43" s="154" t="str">
        <f aca="false">$S$29</f>
        <v>None</v>
      </c>
    </row>
    <row r="44" customFormat="false" ht="12.75" hidden="false" customHeight="false" outlineLevel="0" collapsed="false">
      <c r="AG44" s="168" t="str">
        <f aca="false">$U$26</f>
        <v>4400-4800</v>
      </c>
      <c r="AH44" s="166" t="str">
        <f aca="false">$U$28</f>
        <v/>
      </c>
      <c r="AI44" s="168" t="str">
        <f aca="false">$U$26</f>
        <v>4400-4800</v>
      </c>
      <c r="AJ44" s="154" t="str">
        <f aca="false">$U$29</f>
        <v>None</v>
      </c>
    </row>
    <row r="45" customFormat="false" ht="12.75" hidden="false" customHeight="false" outlineLevel="0" collapsed="false">
      <c r="AG45" s="168" t="str">
        <f aca="false">$W$26</f>
        <v>4800-5200</v>
      </c>
      <c r="AH45" s="166" t="str">
        <f aca="false">$W$28</f>
        <v/>
      </c>
      <c r="AI45" s="168" t="str">
        <f aca="false">$W$26</f>
        <v>4800-5200</v>
      </c>
      <c r="AJ45" s="154" t="str">
        <f aca="false">$W$29</f>
        <v>None</v>
      </c>
    </row>
    <row r="46" customFormat="false" ht="12.75" hidden="false" customHeight="false" outlineLevel="0" collapsed="false">
      <c r="AG46" s="168" t="str">
        <f aca="false">$G$31</f>
        <v>5200-5600</v>
      </c>
      <c r="AH46" s="166" t="str">
        <f aca="false">$G$33</f>
        <v/>
      </c>
      <c r="AI46" s="168" t="str">
        <f aca="false">$G$31</f>
        <v>5200-5600</v>
      </c>
      <c r="AJ46" s="154" t="str">
        <f aca="false">$G$34</f>
        <v>None</v>
      </c>
    </row>
    <row r="47" customFormat="false" ht="12.75" hidden="false" customHeight="false" outlineLevel="0" collapsed="false">
      <c r="AG47" s="168" t="str">
        <f aca="false">$I$31</f>
        <v>5600-6000</v>
      </c>
      <c r="AH47" s="166" t="str">
        <f aca="false">$I$33</f>
        <v/>
      </c>
      <c r="AI47" s="168" t="str">
        <f aca="false">$I$31</f>
        <v>5600-6000</v>
      </c>
      <c r="AJ47" s="154" t="str">
        <f aca="false">$I$34</f>
        <v>None</v>
      </c>
    </row>
    <row r="48" customFormat="false" ht="12.75" hidden="false" customHeight="false" outlineLevel="0" collapsed="false">
      <c r="AG48" s="168" t="str">
        <f aca="false">$K$31</f>
        <v>6000-6400</v>
      </c>
      <c r="AH48" s="166" t="str">
        <f aca="false">$K$33</f>
        <v/>
      </c>
      <c r="AI48" s="168" t="str">
        <f aca="false">$K$31</f>
        <v>6000-6400</v>
      </c>
      <c r="AJ48" s="154" t="str">
        <f aca="false">$K$34</f>
        <v>None</v>
      </c>
    </row>
    <row r="49" customFormat="false" ht="12.75" hidden="false" customHeight="false" outlineLevel="0" collapsed="false">
      <c r="AG49" s="168" t="str">
        <f aca="false">$M$31</f>
        <v>6400-6800</v>
      </c>
      <c r="AH49" s="166" t="str">
        <f aca="false">$M$33</f>
        <v/>
      </c>
      <c r="AI49" s="168" t="str">
        <f aca="false">$M$31</f>
        <v>6400-6800</v>
      </c>
      <c r="AJ49" s="154" t="str">
        <f aca="false">$M$34</f>
        <v>None</v>
      </c>
    </row>
    <row r="50" customFormat="false" ht="12.75" hidden="false" customHeight="false" outlineLevel="0" collapsed="false">
      <c r="AG50" s="168" t="str">
        <f aca="false">$O$31</f>
        <v>6800-7200</v>
      </c>
      <c r="AH50" s="166" t="str">
        <f aca="false">$O$33</f>
        <v/>
      </c>
      <c r="AI50" s="168" t="str">
        <f aca="false">$O$31</f>
        <v>6800-7200</v>
      </c>
      <c r="AJ50" s="154" t="str">
        <f aca="false">$O$34</f>
        <v>None</v>
      </c>
    </row>
    <row r="51" customFormat="false" ht="12.75" hidden="false" customHeight="false" outlineLevel="0" collapsed="false">
      <c r="AG51" s="168" t="str">
        <f aca="false">$Q$31</f>
        <v>7200-7600</v>
      </c>
      <c r="AH51" s="166" t="str">
        <f aca="false">$Q$33</f>
        <v/>
      </c>
      <c r="AI51" s="168" t="str">
        <f aca="false">$Q$31</f>
        <v>7200-7600</v>
      </c>
      <c r="AJ51" s="154" t="str">
        <f aca="false">$Q$34</f>
        <v>None</v>
      </c>
    </row>
    <row r="52" customFormat="false" ht="12.75" hidden="false" customHeight="false" outlineLevel="0" collapsed="false">
      <c r="AG52" s="168" t="str">
        <f aca="false">$S$31</f>
        <v>7600-8000</v>
      </c>
      <c r="AH52" s="166" t="str">
        <f aca="false">$S$33</f>
        <v/>
      </c>
      <c r="AI52" s="168" t="str">
        <f aca="false">$S$31</f>
        <v>7600-8000</v>
      </c>
      <c r="AJ52" s="154" t="str">
        <f aca="false">$S$34</f>
        <v>None</v>
      </c>
    </row>
    <row r="57" customFormat="false" ht="12.75" hidden="false" customHeight="false" outlineLevel="0" collapsed="false">
      <c r="E57" s="38"/>
    </row>
    <row r="68" customFormat="false" ht="12.75" hidden="false" customHeight="false" outlineLevel="0" collapsed="false">
      <c r="E68" s="38"/>
    </row>
    <row r="69" customFormat="false" ht="12.75" hidden="false" customHeight="false" outlineLevel="0" collapsed="false">
      <c r="E69" s="38"/>
    </row>
    <row r="99" customFormat="false" ht="12.75" hidden="false" customHeight="false" outlineLevel="0" collapsed="false">
      <c r="E99" s="38"/>
    </row>
    <row r="120" customFormat="false" ht="12.75" hidden="false" customHeight="false" outlineLevel="0" collapsed="false">
      <c r="E120" s="38"/>
    </row>
    <row r="132" customFormat="false" ht="12.75" hidden="false" customHeight="false" outlineLevel="0" collapsed="false">
      <c r="E132" s="38"/>
    </row>
    <row r="143" customFormat="false" ht="12.75" hidden="false" customHeight="false" outlineLevel="0" collapsed="false">
      <c r="E143" s="38"/>
    </row>
    <row r="162" customFormat="false" ht="12.75" hidden="false" customHeight="false" outlineLevel="0" collapsed="false">
      <c r="E162" s="38"/>
    </row>
    <row r="184" customFormat="false" ht="12.75" hidden="false" customHeight="false" outlineLevel="0" collapsed="false">
      <c r="E184" s="38"/>
    </row>
    <row r="190" customFormat="false" ht="12.75" hidden="false" customHeight="false" outlineLevel="0" collapsed="false">
      <c r="E190" s="38"/>
    </row>
    <row r="215" customFormat="false" ht="12.75" hidden="false" customHeight="false" outlineLevel="0" collapsed="false">
      <c r="E215" s="38"/>
    </row>
    <row r="232" customFormat="false" ht="12.75" hidden="false" customHeight="false" outlineLevel="0" collapsed="false">
      <c r="E232" s="38"/>
    </row>
    <row r="297" customFormat="false" ht="12.75" hidden="false" customHeight="false" outlineLevel="0" collapsed="false">
      <c r="E297" s="38"/>
    </row>
    <row r="300" customFormat="false" ht="12.75" hidden="false" customHeight="false" outlineLevel="0" collapsed="false">
      <c r="E300" s="38"/>
    </row>
    <row r="303" customFormat="false" ht="12.75" hidden="false" customHeight="false" outlineLevel="0" collapsed="false">
      <c r="E303" s="38"/>
    </row>
    <row r="312" customFormat="false" ht="12.75" hidden="false" customHeight="false" outlineLevel="0" collapsed="false">
      <c r="E312" s="38"/>
    </row>
    <row r="357" customFormat="false" ht="12.75" hidden="false" customHeight="false" outlineLevel="0" collapsed="false">
      <c r="E357" s="38"/>
    </row>
    <row r="368" customFormat="false" ht="12.75" hidden="false" customHeight="false" outlineLevel="0" collapsed="false">
      <c r="E368" s="38"/>
    </row>
    <row r="379" customFormat="false" ht="12.75" hidden="false" customHeight="false" outlineLevel="0" collapsed="false">
      <c r="E379" s="38"/>
    </row>
    <row r="394" customFormat="false" ht="12.75" hidden="false" customHeight="false" outlineLevel="0" collapsed="false">
      <c r="E394" s="38"/>
    </row>
    <row r="401" customFormat="false" ht="12.75" hidden="false" customHeight="false" outlineLevel="0" collapsed="false">
      <c r="E401" s="38"/>
    </row>
    <row r="402" customFormat="false" ht="12.75" hidden="false" customHeight="false" outlineLevel="0" collapsed="false">
      <c r="E402" s="38"/>
    </row>
    <row r="410" customFormat="false" ht="12.75" hidden="false" customHeight="false" outlineLevel="0" collapsed="false">
      <c r="E410" s="38"/>
    </row>
    <row r="416" customFormat="false" ht="12.75" hidden="false" customHeight="false" outlineLevel="0" collapsed="false">
      <c r="E416" s="38"/>
    </row>
    <row r="451" customFormat="false" ht="12.75" hidden="false" customHeight="false" outlineLevel="0" collapsed="false">
      <c r="E451" s="38"/>
    </row>
    <row r="463" customFormat="false" ht="12.75" hidden="false" customHeight="false" outlineLevel="0" collapsed="false">
      <c r="E463" s="38"/>
    </row>
    <row r="477" customFormat="false" ht="12.75" hidden="false" customHeight="false" outlineLevel="0" collapsed="false">
      <c r="E477" s="38"/>
    </row>
    <row r="518" customFormat="false" ht="12.75" hidden="false" customHeight="false" outlineLevel="0" collapsed="false">
      <c r="E518" s="38"/>
    </row>
    <row r="536" customFormat="false" ht="12.75" hidden="false" customHeight="false" outlineLevel="0" collapsed="false">
      <c r="E536" s="38"/>
    </row>
    <row r="537" customFormat="false" ht="12.75" hidden="false" customHeight="false" outlineLevel="0" collapsed="false">
      <c r="E537" s="38"/>
    </row>
    <row r="546" customFormat="false" ht="12.75" hidden="false" customHeight="false" outlineLevel="0" collapsed="false">
      <c r="E546" s="38"/>
    </row>
    <row r="559" customFormat="false" ht="12.75" hidden="false" customHeight="false" outlineLevel="0" collapsed="false">
      <c r="E559" s="38"/>
    </row>
    <row r="566" customFormat="false" ht="12.75" hidden="false" customHeight="false" outlineLevel="0" collapsed="false">
      <c r="E566" s="38"/>
    </row>
    <row r="574" customFormat="false" ht="12.75" hidden="false" customHeight="false" outlineLevel="0" collapsed="false">
      <c r="E574" s="38"/>
    </row>
    <row r="596" customFormat="false" ht="12.75" hidden="false" customHeight="false" outlineLevel="0" collapsed="false">
      <c r="E596" s="38"/>
    </row>
    <row r="604" customFormat="false" ht="12.75" hidden="false" customHeight="false" outlineLevel="0" collapsed="false">
      <c r="E604" s="38"/>
    </row>
    <row r="616" customFormat="false" ht="12.75" hidden="false" customHeight="false" outlineLevel="0" collapsed="false">
      <c r="E616" s="38"/>
    </row>
    <row r="640" customFormat="false" ht="12.75" hidden="false" customHeight="false" outlineLevel="0" collapsed="false">
      <c r="E640" s="38"/>
    </row>
    <row r="650" customFormat="false" ht="12.75" hidden="false" customHeight="false" outlineLevel="0" collapsed="false">
      <c r="E650" s="38"/>
    </row>
    <row r="662" customFormat="false" ht="12.75" hidden="false" customHeight="false" outlineLevel="0" collapsed="false">
      <c r="E662" s="38"/>
    </row>
    <row r="673" customFormat="false" ht="12.75" hidden="false" customHeight="false" outlineLevel="0" collapsed="false">
      <c r="E673" s="38"/>
    </row>
    <row r="690" customFormat="false" ht="12.75" hidden="false" customHeight="false" outlineLevel="0" collapsed="false">
      <c r="E690" s="38"/>
    </row>
    <row r="709" customFormat="false" ht="12.75" hidden="false" customHeight="false" outlineLevel="0" collapsed="false">
      <c r="E709" s="38"/>
    </row>
    <row r="778" customFormat="false" ht="12.75" hidden="false" customHeight="false" outlineLevel="0" collapsed="false">
      <c r="E778" s="38"/>
    </row>
    <row r="808" customFormat="false" ht="12.75" hidden="false" customHeight="false" outlineLevel="0" collapsed="false">
      <c r="E808" s="38"/>
    </row>
    <row r="814" customFormat="false" ht="12.75" hidden="false" customHeight="false" outlineLevel="0" collapsed="false">
      <c r="E814" s="38"/>
    </row>
    <row r="834" customFormat="false" ht="12.75" hidden="false" customHeight="false" outlineLevel="0" collapsed="false">
      <c r="E834" s="38"/>
    </row>
    <row r="847" customFormat="false" ht="12.75" hidden="false" customHeight="false" outlineLevel="0" collapsed="false">
      <c r="E847" s="38"/>
    </row>
    <row r="850" customFormat="false" ht="12.75" hidden="false" customHeight="false" outlineLevel="0" collapsed="false">
      <c r="E850" s="38"/>
    </row>
    <row r="852" customFormat="false" ht="12.75" hidden="false" customHeight="false" outlineLevel="0" collapsed="false">
      <c r="E852" s="38"/>
    </row>
    <row r="863" customFormat="false" ht="12.75" hidden="false" customHeight="false" outlineLevel="0" collapsed="false">
      <c r="E863" s="38"/>
    </row>
    <row r="908" customFormat="false" ht="12.75" hidden="false" customHeight="false" outlineLevel="0" collapsed="false">
      <c r="E908" s="38"/>
    </row>
    <row r="910" customFormat="false" ht="12.75" hidden="false" customHeight="false" outlineLevel="0" collapsed="false">
      <c r="E910" s="38"/>
    </row>
    <row r="914" customFormat="false" ht="12.75" hidden="false" customHeight="false" outlineLevel="0" collapsed="false">
      <c r="E914" s="38"/>
    </row>
    <row r="918" customFormat="false" ht="12.75" hidden="false" customHeight="false" outlineLevel="0" collapsed="false">
      <c r="E918" s="38"/>
    </row>
    <row r="933" customFormat="false" ht="12.75" hidden="false" customHeight="false" outlineLevel="0" collapsed="false">
      <c r="E933" s="38"/>
    </row>
    <row r="938" customFormat="false" ht="12.75" hidden="false" customHeight="false" outlineLevel="0" collapsed="false">
      <c r="E938" s="38"/>
    </row>
    <row r="977" customFormat="false" ht="12.75" hidden="false" customHeight="false" outlineLevel="0" collapsed="false">
      <c r="E977" s="38"/>
    </row>
    <row r="987" customFormat="false" ht="12.75" hidden="false" customHeight="false" outlineLevel="0" collapsed="false">
      <c r="E987" s="38"/>
    </row>
    <row r="989" customFormat="false" ht="12.75" hidden="false" customHeight="false" outlineLevel="0" collapsed="false">
      <c r="E989" s="38"/>
    </row>
    <row r="999" customFormat="false" ht="12.75" hidden="false" customHeight="false" outlineLevel="0" collapsed="false">
      <c r="E999" s="38"/>
    </row>
    <row r="1006" customFormat="false" ht="12.75" hidden="false" customHeight="false" outlineLevel="0" collapsed="false">
      <c r="E1006" s="38"/>
    </row>
    <row r="1009" customFormat="false" ht="12.75" hidden="false" customHeight="false" outlineLevel="0" collapsed="false">
      <c r="E1009" s="38"/>
    </row>
    <row r="1026" customFormat="false" ht="12.75" hidden="false" customHeight="false" outlineLevel="0" collapsed="false">
      <c r="E1026" s="38"/>
    </row>
    <row r="1052" customFormat="false" ht="12.75" hidden="false" customHeight="false" outlineLevel="0" collapsed="false">
      <c r="E1052" s="38"/>
    </row>
  </sheetData>
  <mergeCells count="12">
    <mergeCell ref="AG1:AH1"/>
    <mergeCell ref="AI1:AJ1"/>
    <mergeCell ref="AL1:AN1"/>
    <mergeCell ref="AP1:AR1"/>
    <mergeCell ref="B2:C2"/>
    <mergeCell ref="E2:W2"/>
    <mergeCell ref="B8:C8"/>
    <mergeCell ref="B15:C15"/>
    <mergeCell ref="B16:C16"/>
    <mergeCell ref="B17:C17"/>
    <mergeCell ref="B18:C18"/>
    <mergeCell ref="E20:W20"/>
  </mergeCells>
  <conditionalFormatting sqref="C3:C4 C9:C14">
    <cfRule type="cellIs" priority="2" operator="equal" aboveAverage="0" equalAverage="0" bottom="0" percent="0" rank="0" text="" dxfId="13">
      <formula>"No Data"</formula>
    </cfRule>
  </conditionalFormatting>
  <conditionalFormatting sqref="G6 O34 Q34 I6 K6 M6 O6 Q6 S6 U6 W6 G11 I11 K11 M11 O11 Q11 S11 U11 W11 G16 I16 K16 M16 O16 U16 Q16 G24 I24 K24 M24 O24 Q24 S24 U24 W24 G29 I29 K29 M29 O29 Q29 S29 U29 W29 G34 I34 K34 M34 S16 S34">
    <cfRule type="cellIs" priority="3" operator="greaterThan" aboveAverage="0" equalAverage="0" bottom="0" percent="0" rank="0" text="" dxfId="1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26.84"/>
    <col collapsed="false" customWidth="true" hidden="false" outlineLevel="0" max="13" min="3" style="1" width="9.14"/>
    <col collapsed="false" customWidth="true" hidden="false" outlineLevel="0" max="14" min="14" style="1" width="6.99"/>
    <col collapsed="false" customWidth="true" hidden="false" outlineLevel="0" max="15" min="15" style="1" width="3.42"/>
    <col collapsed="false" customWidth="true" hidden="false" outlineLevel="0" max="26" min="16" style="1" width="9.14"/>
    <col collapsed="false" customWidth="true" hidden="false" outlineLevel="0" max="29" min="27" style="7" width="9.14"/>
    <col collapsed="false" customWidth="true" hidden="false" outlineLevel="0" max="30" min="30" style="149" width="12.85"/>
    <col collapsed="false" customWidth="true" hidden="false" outlineLevel="0" max="32" min="31" style="149" width="9.14"/>
    <col collapsed="false" customWidth="true" hidden="false" outlineLevel="0" max="33" min="33" style="149" width="10.28"/>
    <col collapsed="false" customWidth="true" hidden="false" outlineLevel="0" max="77" min="34" style="1" width="9.14"/>
  </cols>
  <sheetData>
    <row r="2" customFormat="false" ht="13.5" hidden="false" customHeight="false" outlineLevel="0" collapsed="false">
      <c r="AD2" s="149" t="s">
        <v>233</v>
      </c>
      <c r="AE2" s="149" t="s">
        <v>234</v>
      </c>
      <c r="AF2" s="149" t="s">
        <v>235</v>
      </c>
      <c r="AG2" s="149" t="s">
        <v>236</v>
      </c>
    </row>
    <row r="3" customFormat="false" ht="13.5" hidden="false" customHeight="false" outlineLevel="0" collapsed="false">
      <c r="B3" s="6" t="s">
        <v>237</v>
      </c>
      <c r="C3" s="6"/>
      <c r="D3" s="181" t="s">
        <v>79</v>
      </c>
      <c r="AD3" s="149" t="n">
        <v>10</v>
      </c>
    </row>
    <row r="4" customFormat="false" ht="12.75" hidden="false" customHeight="false" outlineLevel="0" collapsed="false">
      <c r="B4" s="8" t="s">
        <v>61</v>
      </c>
      <c r="C4" s="86" t="str">
        <f aca="false">IF(ISERROR(IF(AVERAGE(AE$3:AE$10003)=0,"No Data",AVERAGE(AE$3:AE$10003))),"No Data",IF(AVERAGE(AE$3:AE$10003)=0,"No Data",AVERAGE(AE$3:AE$10003)))</f>
        <v>No Data</v>
      </c>
      <c r="D4" s="182" t="str">
        <f aca="false">IF(COUNT(AE$3:AE$10003)=0,"No Data",COUNT(AE$3:AE$10003))</f>
        <v>No Data</v>
      </c>
      <c r="AD4" s="149" t="n">
        <v>10</v>
      </c>
    </row>
    <row r="5" customFormat="false" ht="12.75" hidden="false" customHeight="false" outlineLevel="0" collapsed="false">
      <c r="B5" s="13" t="s">
        <v>238</v>
      </c>
      <c r="C5" s="86" t="str">
        <f aca="false">IF(ISERROR(IF(AVERAGE(AF$3:AF$10003)=0,"No Data",AVERAGE(AF$3:AF$10003))),"No Data",IF(AVERAGE(AF$3:AF$10003)=0,"No Data",AVERAGE(AF$3:AF$10003)))</f>
        <v>No Data</v>
      </c>
      <c r="D5" s="182" t="str">
        <f aca="false">IF(COUNT(AF$3:AF$10003)=0,"No Data",COUNT(AF$3:AF$10003))</f>
        <v>No Data</v>
      </c>
      <c r="AD5" s="149" t="n">
        <v>10</v>
      </c>
    </row>
    <row r="6" customFormat="false" ht="12.75" hidden="false" customHeight="false" outlineLevel="0" collapsed="false">
      <c r="B6" s="13" t="s">
        <v>239</v>
      </c>
      <c r="C6" s="86" t="str">
        <f aca="false">IF(ISERROR(IF(AVERAGE(AG$3:AG$10003)=0,"No Data",AVERAGE(AG$3:AG$10003))),"No Data",IF(AVERAGE(AG$3:AG$10003)=0,"No Data",AVERAGE(AG$3:AG$10003)))</f>
        <v>No Data</v>
      </c>
      <c r="D6" s="182" t="str">
        <f aca="false">IF(COUNT(AG$3:AG$10003)=0,"No Data",COUNT(AG$3:AG$10003))</f>
        <v>No Data</v>
      </c>
      <c r="AD6" s="149" t="n">
        <v>10</v>
      </c>
    </row>
    <row r="7" customFormat="false" ht="13.5" hidden="false" customHeight="false" outlineLevel="0" collapsed="false">
      <c r="B7" s="25" t="s">
        <v>58</v>
      </c>
      <c r="C7" s="134" t="s">
        <v>85</v>
      </c>
      <c r="D7" s="183"/>
      <c r="AD7" s="149" t="n">
        <v>10</v>
      </c>
    </row>
    <row r="8" customFormat="false" ht="12.75" hidden="false" customHeight="false" outlineLevel="0" collapsed="false">
      <c r="AD8" s="149" t="n">
        <v>10</v>
      </c>
    </row>
    <row r="9" customFormat="false" ht="12.75" hidden="false" customHeight="false" outlineLevel="0" collapsed="false">
      <c r="AD9" s="149" t="n">
        <v>10</v>
      </c>
    </row>
    <row r="10" customFormat="false" ht="12.75" hidden="false" customHeight="false" outlineLevel="0" collapsed="false">
      <c r="AD10" s="149" t="n">
        <v>10</v>
      </c>
    </row>
    <row r="11" customFormat="false" ht="12.75" hidden="false" customHeight="false" outlineLevel="0" collapsed="false">
      <c r="AD11" s="149" t="n">
        <v>10</v>
      </c>
    </row>
    <row r="12" customFormat="false" ht="12.75" hidden="false" customHeight="false" outlineLevel="0" collapsed="false">
      <c r="AD12" s="149" t="n">
        <v>10</v>
      </c>
    </row>
    <row r="13" customFormat="false" ht="12.75" hidden="false" customHeight="false" outlineLevel="0" collapsed="false">
      <c r="AD13" s="149" t="n">
        <v>10</v>
      </c>
    </row>
    <row r="14" customFormat="false" ht="12.75" hidden="false" customHeight="false" outlineLevel="0" collapsed="false">
      <c r="AD14" s="149" t="n">
        <v>10</v>
      </c>
    </row>
    <row r="15" customFormat="false" ht="12.75" hidden="false" customHeight="false" outlineLevel="0" collapsed="false">
      <c r="AD15" s="149" t="n">
        <v>10</v>
      </c>
    </row>
    <row r="16" customFormat="false" ht="12.75" hidden="false" customHeight="false" outlineLevel="0" collapsed="false">
      <c r="AD16" s="149" t="n">
        <v>10</v>
      </c>
    </row>
    <row r="17" customFormat="false" ht="12.75" hidden="false" customHeight="false" outlineLevel="0" collapsed="false">
      <c r="AD17" s="149" t="n">
        <v>10</v>
      </c>
    </row>
    <row r="18" customFormat="false" ht="12.75" hidden="false" customHeight="false" outlineLevel="0" collapsed="false">
      <c r="AD18" s="149" t="n">
        <v>10</v>
      </c>
    </row>
    <row r="20" customFormat="false" ht="12.75" hidden="false" customHeight="false" outlineLevel="0" collapsed="false">
      <c r="AD20" s="149" t="n">
        <f aca="false">COUNT(AE3:AE10003)</f>
        <v>0</v>
      </c>
    </row>
    <row r="21" customFormat="false" ht="12.75" hidden="false" customHeight="false" outlineLevel="0" collapsed="false">
      <c r="AD21" s="149" t="n">
        <f aca="false">COUNT(AF3:AF10003)</f>
        <v>0</v>
      </c>
    </row>
    <row r="22" customFormat="false" ht="12.75" hidden="false" customHeight="false" outlineLevel="0" collapsed="false">
      <c r="AD22" s="149" t="n">
        <f aca="false">COUNT(AG3:AG10003)</f>
        <v>0</v>
      </c>
    </row>
  </sheetData>
  <mergeCells count="1">
    <mergeCell ref="B3:C3"/>
  </mergeCells>
  <conditionalFormatting sqref="C4:C7">
    <cfRule type="cellIs" priority="2" operator="equal" aboveAverage="0" equalAverage="0" bottom="0" percent="0" rank="0" text="" dxfId="15">
      <formula>"No Dat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0T21:45:22Z</dcterms:created>
  <dc:creator>Brian Kinkopf</dc:creator>
  <dc:description>Created by Brian Kinkopf</dc:description>
  <dc:language>en-US</dc:language>
  <cp:lastModifiedBy>Brian</cp:lastModifiedBy>
  <cp:lastPrinted>2003-03-02T18:10:41Z</cp:lastPrinted>
  <dcterms:modified xsi:type="dcterms:W3CDTF">2003-03-03T22:21:46Z</dcterms:modified>
  <cp:revision>0</cp:revision>
  <dc:subject/>
  <dc:title>Autotap Analysis Routines</dc:title>
</cp:coreProperties>
</file>